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2" uniqueCount="4853">
  <si>
    <t xml:space="preserve">010a</t>
  </si>
  <si>
    <t xml:space="preserve">010b</t>
  </si>
  <si>
    <t xml:space="preserve">010d</t>
  </si>
  <si>
    <t xml:space="preserve">092a</t>
  </si>
  <si>
    <t xml:space="preserve">101a</t>
  </si>
  <si>
    <t xml:space="preserve">200a</t>
  </si>
  <si>
    <t xml:space="preserve">200e</t>
  </si>
  <si>
    <t xml:space="preserve">200h</t>
  </si>
  <si>
    <t xml:space="preserve">200i</t>
  </si>
  <si>
    <t xml:space="preserve">200f</t>
  </si>
  <si>
    <t xml:space="preserve">200g</t>
  </si>
  <si>
    <t xml:space="preserve">205a</t>
  </si>
  <si>
    <t xml:space="preserve">210a</t>
  </si>
  <si>
    <t xml:space="preserve">210c</t>
  </si>
  <si>
    <t xml:space="preserve">210d</t>
  </si>
  <si>
    <t xml:space="preserve">215a</t>
  </si>
  <si>
    <t xml:space="preserve">215d</t>
  </si>
  <si>
    <t xml:space="preserve">225a</t>
  </si>
  <si>
    <t xml:space="preserve">300a</t>
  </si>
  <si>
    <t xml:space="preserve">330a</t>
  </si>
  <si>
    <t xml:space="preserve">333a</t>
  </si>
  <si>
    <t xml:space="preserve">606a</t>
  </si>
  <si>
    <t xml:space="preserve">606x</t>
  </si>
  <si>
    <t xml:space="preserve">606y</t>
  </si>
  <si>
    <t xml:space="preserve">606z</t>
  </si>
  <si>
    <t xml:space="preserve">606j</t>
  </si>
  <si>
    <t xml:space="preserve">690a</t>
  </si>
  <si>
    <t xml:space="preserve">690v</t>
  </si>
  <si>
    <t xml:space="preserve">701a</t>
  </si>
  <si>
    <t xml:space="preserve">711a</t>
  </si>
  <si>
    <t xml:space="preserve">978-7-5213-3440-1</t>
  </si>
  <si>
    <t xml:space="preserve">精装</t>
  </si>
  <si>
    <t xml:space="preserve">CNY128.00</t>
  </si>
  <si>
    <t xml:space="preserve">fhsc-skxh22017-001</t>
  </si>
  <si>
    <t xml:space="preserve">chi</t>
  </si>
  <si>
    <t xml:space="preserve">尼泊尔文化教育研究</t>
  </si>
  <si>
    <t xml:space="preserve">久毛措著</t>
  </si>
  <si>
    <t xml:space="preserve">北京</t>
  </si>
  <si>
    <t xml:space="preserve">外语教学与研究出版社</t>
  </si>
  <si>
    <t xml:space="preserve">2022</t>
  </si>
  <si>
    <r>
      <rPr>
        <sz val="11"/>
        <color rgb="FF000000"/>
        <rFont val="等线"/>
        <family val="0"/>
        <charset val="134"/>
      </rPr>
      <t xml:space="preserve">23,231</t>
    </r>
    <r>
      <rPr>
        <sz val="11"/>
        <color rgb="FF000000"/>
        <rFont val="Noto Sans"/>
        <family val="2"/>
      </rPr>
      <t xml:space="preserve">页</t>
    </r>
  </si>
  <si>
    <t xml:space="preserve">24cm</t>
  </si>
  <si>
    <t xml:space="preserve">“一带一路”国家文化教育大系 国家社会科学基金（教育学）重大项目阶段性研究成果 北京外国语大学“双一流”建设标志性项目阶段性研究成果</t>
  </si>
  <si>
    <t xml:space="preserve">本书内容包括尼泊尔的国情概览、文化传统、教育历史、学前教育、基础教育、高等教育、职业教育、成人教育、教师教育、教育行政与教育政策规划，以及中尼教育交流等。从不同方面、不同维度论述尼泊尔教育的发展历史、现行体系、教育政策、发展战略、相关法规、治理模式与师资队伍等，为读者了解尼泊尔的文化教育概貌提供窗口和视角。</t>
  </si>
  <si>
    <t xml:space="preserve">本书适用于广大教育理论研究者和实践者、比较教育研究者、区域国别教育研究者和对相关内容感兴趣的读者</t>
  </si>
  <si>
    <t xml:space="preserve">教育研究</t>
  </si>
  <si>
    <t xml:space="preserve">尼泊尔</t>
  </si>
  <si>
    <t xml:space="preserve">G535.5</t>
  </si>
  <si>
    <t xml:space="preserve">久毛措</t>
  </si>
  <si>
    <t xml:space="preserve">978-7-305-25210-5</t>
  </si>
  <si>
    <t xml:space="preserve">CNY55.00</t>
  </si>
  <si>
    <t xml:space="preserve">fhsc-skxh22017-002</t>
  </si>
  <si>
    <r>
      <rPr>
        <sz val="11"/>
        <color rgb="FF000000"/>
        <rFont val="Noto Sans"/>
        <family val="2"/>
      </rPr>
      <t xml:space="preserve">国家竞争力引领的美国联邦教育政策</t>
    </r>
    <r>
      <rPr>
        <sz val="11"/>
        <color rgb="FF000000"/>
        <rFont val="等线"/>
        <family val="0"/>
        <charset val="134"/>
      </rPr>
      <t xml:space="preserve">60</t>
    </r>
    <r>
      <rPr>
        <sz val="11"/>
        <color rgb="FF000000"/>
        <rFont val="Noto Sans"/>
        <family val="2"/>
      </rPr>
      <t xml:space="preserve">年变迁研究</t>
    </r>
  </si>
  <si>
    <t xml:space="preserve">孙龙存著</t>
  </si>
  <si>
    <t xml:space="preserve">南京</t>
  </si>
  <si>
    <t xml:space="preserve">南京大学出版社</t>
  </si>
  <si>
    <t xml:space="preserve">2021</t>
  </si>
  <si>
    <r>
      <rPr>
        <sz val="11"/>
        <color rgb="FF000000"/>
        <rFont val="等线"/>
        <family val="0"/>
        <charset val="134"/>
      </rPr>
      <t xml:space="preserve">196</t>
    </r>
    <r>
      <rPr>
        <sz val="11"/>
        <color rgb="FF000000"/>
        <rFont val="Noto Sans"/>
        <family val="2"/>
      </rPr>
      <t xml:space="preserve">页</t>
    </r>
  </si>
  <si>
    <t xml:space="preserve">26cm</t>
  </si>
  <si>
    <t xml:space="preserve">本书为国家社科基金后期资助项目，基于国家发展理论、国家竞争力理论与教育政策分析理论等，以国家竞争力理论为主要分析工具，以教育政策与国家竞争力的互动关系为切入点；纵向上以《国防教育法》到《美国竞争法》两个标志性法案之间的政策流变为主线，横向上以国家竞争力评价指标体系中与教育相关的重要指数为分析要素；从科技竞争力指数、国民素质竞争力指数、创新要素竞争力指数等维度，分析这期间美国重大教育政策的变化特征，挖掘国家竞争力引领的美国联邦教育政策形成的深层因素及其价值诉求。</t>
  </si>
  <si>
    <t xml:space="preserve">教育政策研究人员</t>
  </si>
  <si>
    <t xml:space="preserve">教育政策</t>
  </si>
  <si>
    <t xml:space="preserve">研究</t>
  </si>
  <si>
    <t xml:space="preserve">美国</t>
  </si>
  <si>
    <t xml:space="preserve">G571.20</t>
  </si>
  <si>
    <t xml:space="preserve">孙龙存</t>
  </si>
  <si>
    <t xml:space="preserve">978-7-5130-8120-7</t>
  </si>
  <si>
    <t xml:space="preserve">CNY59.00</t>
  </si>
  <si>
    <t xml:space="preserve">fhsc-skxh22017-003</t>
  </si>
  <si>
    <t xml:space="preserve">幼儿学习品质的发展及其培养</t>
  </si>
  <si>
    <t xml:space="preserve">索长清著</t>
  </si>
  <si>
    <t xml:space="preserve">知识产权出版社有限责任公司</t>
  </si>
  <si>
    <r>
      <rPr>
        <sz val="11"/>
        <color rgb="FF000000"/>
        <rFont val="等线"/>
        <family val="0"/>
        <charset val="134"/>
      </rPr>
      <t xml:space="preserve">379</t>
    </r>
    <r>
      <rPr>
        <sz val="11"/>
        <color rgb="FF000000"/>
        <rFont val="Noto Sans"/>
        <family val="2"/>
      </rPr>
      <t xml:space="preserve">页</t>
    </r>
  </si>
  <si>
    <t xml:space="preserve">21cm</t>
  </si>
  <si>
    <t xml:space="preserve">教育理论与实践研究前沿 基础教育 国家社会科学基金教育学青年课题“幼儿学习品质的发展及其培养研究”研究成果</t>
  </si>
  <si>
    <r>
      <rPr>
        <sz val="11"/>
        <color rgb="FF000000"/>
        <rFont val="Noto Sans"/>
        <family val="2"/>
      </rPr>
      <t xml:space="preserve">本书综合运用文献、思辨、文本分析、问卷调查和实验等多种研究方法，对幼儿学习品质的研究价值、概念的内涵与主要特征、国际学前政策中的学习品质等进行分析，探析幼儿学习品质发展的主要特点及影响因素，在此基础上借鉴国际经典学前教育课程模式对幼儿学习品质培养的启示，考察建构游戏对</t>
    </r>
    <r>
      <rPr>
        <sz val="11"/>
        <color rgb="FF000000"/>
        <rFont val="等线"/>
        <family val="0"/>
        <charset val="134"/>
      </rPr>
      <t xml:space="preserve">3-6</t>
    </r>
    <r>
      <rPr>
        <sz val="11"/>
        <color rgb="FF000000"/>
        <rFont val="Noto Sans"/>
        <family val="2"/>
      </rPr>
      <t xml:space="preserve">岁幼儿学习品质发展的影响。</t>
    </r>
  </si>
  <si>
    <t xml:space="preserve">本书适用于学前教育教学研究人员</t>
  </si>
  <si>
    <t xml:space="preserve">学前教育</t>
  </si>
  <si>
    <t xml:space="preserve">教学研究</t>
  </si>
  <si>
    <t xml:space="preserve">G612</t>
  </si>
  <si>
    <t xml:space="preserve">索长清</t>
  </si>
  <si>
    <t xml:space="preserve">978-7-111-58003-4</t>
  </si>
  <si>
    <t xml:space="preserve">CNY79.00</t>
  </si>
  <si>
    <t xml:space="preserve">fhsc-skxh22017-004</t>
  </si>
  <si>
    <t xml:space="preserve">游戏化学习中的构建类玩具设计</t>
  </si>
  <si>
    <r>
      <rPr>
        <sz val="11"/>
        <color rgb="FF000000"/>
        <rFont val="Noto Sans"/>
        <family val="2"/>
      </rPr>
      <t xml:space="preserve">杨达维</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t xml:space="preserve">机械工业出版社</t>
  </si>
  <si>
    <r>
      <rPr>
        <sz val="11"/>
        <color rgb="FF000000"/>
        <rFont val="等线"/>
        <family val="0"/>
        <charset val="134"/>
      </rPr>
      <t xml:space="preserve">191</t>
    </r>
    <r>
      <rPr>
        <sz val="11"/>
        <color rgb="FF000000"/>
        <rFont val="Noto Sans"/>
        <family val="2"/>
      </rPr>
      <t xml:space="preserve">页</t>
    </r>
  </si>
  <si>
    <t xml:space="preserve">本书针对游戏化学习环境，利用与感性工学、可用性、学习迁移相关的实验技术，对构建类玩具的感官、操作、领悟体验维度上各要素的设计规律及系统应用这些规律的“用户体验设计方法”予以阐述。</t>
  </si>
  <si>
    <t xml:space="preserve">本书适用于国内玩具企业设计研发人员、相关设计专业学生</t>
  </si>
  <si>
    <t xml:space="preserve">玩具</t>
  </si>
  <si>
    <t xml:space="preserve">G614</t>
  </si>
  <si>
    <r>
      <rPr>
        <sz val="11"/>
        <color rgb="FF000000"/>
        <rFont val="Noto Sans"/>
        <family val="2"/>
      </rPr>
      <t xml:space="preserve">杨达维</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303-27795-7</t>
  </si>
  <si>
    <t xml:space="preserve">CNY29.80</t>
  </si>
  <si>
    <t xml:space="preserve">fhsc-skxh22017-005</t>
  </si>
  <si>
    <t xml:space="preserve">幼儿园教师应知的政策与法规</t>
  </si>
  <si>
    <t xml:space="preserve">案例式解读</t>
  </si>
  <si>
    <t xml:space="preserve">洪秀敏编著</t>
  </si>
  <si>
    <t xml:space="preserve">北京师范大学出版社</t>
  </si>
  <si>
    <r>
      <rPr>
        <sz val="11"/>
        <color rgb="FF000000"/>
        <rFont val="等线"/>
        <family val="0"/>
        <charset val="134"/>
      </rPr>
      <t xml:space="preserve">121</t>
    </r>
    <r>
      <rPr>
        <sz val="11"/>
        <color rgb="FF000000"/>
        <rFont val="Noto Sans"/>
        <family val="2"/>
      </rPr>
      <t xml:space="preserve">页</t>
    </r>
  </si>
  <si>
    <t xml:space="preserve">幼儿园教师应知应会</t>
  </si>
  <si>
    <r>
      <rPr>
        <sz val="11"/>
        <color rgb="FF000000"/>
        <rFont val="Noto Sans"/>
        <family val="2"/>
      </rPr>
      <t xml:space="preserve">本书内容主要包括儿童权利与儿童保护、卫生保健与安全防护、职业道德与个人修养、专业知识与专业能力、任职要求与权益保障五方面共</t>
    </r>
    <r>
      <rPr>
        <sz val="11"/>
        <color rgb="FF000000"/>
        <rFont val="等线"/>
        <family val="0"/>
        <charset val="134"/>
      </rPr>
      <t xml:space="preserve">45</t>
    </r>
    <r>
      <rPr>
        <sz val="11"/>
        <color rgb="FF000000"/>
        <rFont val="Noto Sans"/>
        <family val="2"/>
      </rPr>
      <t xml:space="preserve">条，每一条文的写作均涵盖三个模块：</t>
    </r>
    <r>
      <rPr>
        <sz val="11"/>
        <color rgb="FF000000"/>
        <rFont val="等线"/>
        <family val="0"/>
        <charset val="134"/>
      </rPr>
      <t xml:space="preserve">(1)</t>
    </r>
    <r>
      <rPr>
        <sz val="11"/>
        <color rgb="FF000000"/>
        <rFont val="Noto Sans"/>
        <family val="2"/>
      </rPr>
      <t xml:space="preserve">条文解读——对该条文本身的含义进行解读，摘选列出我国现行相关政策、法规中对该条文的具体规定。</t>
    </r>
    <r>
      <rPr>
        <sz val="11"/>
        <color rgb="FF000000"/>
        <rFont val="等线"/>
        <family val="0"/>
        <charset val="134"/>
      </rPr>
      <t xml:space="preserve">(2)</t>
    </r>
    <r>
      <rPr>
        <sz val="11"/>
        <color rgb="FF000000"/>
        <rFont val="Noto Sans"/>
        <family val="2"/>
      </rPr>
      <t xml:space="preserve">案例回放——有针对性地选择幼儿园教师日常工作中与该条文密切相关的典型案例。</t>
    </r>
    <r>
      <rPr>
        <sz val="11"/>
        <color rgb="FF000000"/>
        <rFont val="等线"/>
        <family val="0"/>
        <charset val="134"/>
      </rPr>
      <t xml:space="preserve">(3)</t>
    </r>
    <r>
      <rPr>
        <sz val="11"/>
        <color rgb="FF000000"/>
        <rFont val="Noto Sans"/>
        <family val="2"/>
      </rPr>
      <t xml:space="preserve">案例分析——对案例中的情况进行具体的点评，提炼出简洁、明确的建议，力图帮助教师更好地理解条文践行中应特别注意的问题，加强依法执教的意识。</t>
    </r>
  </si>
  <si>
    <t xml:space="preserve">本书适用于学前教育政策相关工作人员</t>
  </si>
  <si>
    <t xml:space="preserve">中国</t>
  </si>
  <si>
    <t xml:space="preserve">G619.2</t>
  </si>
  <si>
    <t xml:space="preserve">洪秀敏</t>
  </si>
  <si>
    <t xml:space="preserve">978-7-5180-9424-0</t>
  </si>
  <si>
    <t xml:space="preserve">CNY88.00</t>
  </si>
  <si>
    <t xml:space="preserve">fhsc-skxh22017-006</t>
  </si>
  <si>
    <t xml:space="preserve">创新创业教育与实践</t>
  </si>
  <si>
    <t xml:space="preserve">王全利著</t>
  </si>
  <si>
    <t xml:space="preserve">中国纺织出版社</t>
  </si>
  <si>
    <r>
      <rPr>
        <sz val="11"/>
        <color rgb="FF000000"/>
        <rFont val="等线"/>
        <family val="0"/>
        <charset val="134"/>
      </rPr>
      <t xml:space="preserve">200</t>
    </r>
    <r>
      <rPr>
        <sz val="11"/>
        <color rgb="FF000000"/>
        <rFont val="Noto Sans"/>
        <family val="2"/>
      </rPr>
      <t xml:space="preserve">页</t>
    </r>
  </si>
  <si>
    <t xml:space="preserve">本书从研究依据、研究理论意义和现实意义出发，对大学生创新创业教育的研究进行论述。从国内研究现状和国外研究现状两方面对大学生创新创业教育进行概述，从大学生的特点以及创新创业教育的含义等方面界定了相关概念，以创新理论、个性教育理论、人的全面发展理论和思想政治教育环境论为理论基础，研究大学生创新创业教育，总结出创新创业教育具有时代性、实践性和普遍性三个特征。以社会环境、高等院校和学生个体三个层面为出发点，阐述了大学生创新创业教育存在的问题。针对新时期大学生创新创业教育存在的问题，从教育主体、教育资源、课程体系和教育模式四个层面进行阐述，并从普及阶段进行知识层面的教育、提升阶段进行能力层面的教育和转化阶段进行素质层面的教育三个阶段提出构建阶梯式的创新创业教育模式。</t>
  </si>
  <si>
    <t xml:space="preserve">大学生创造教育研究人员</t>
  </si>
  <si>
    <t xml:space="preserve">大学生</t>
  </si>
  <si>
    <t xml:space="preserve">创造教育</t>
  </si>
  <si>
    <t xml:space="preserve">G640</t>
  </si>
  <si>
    <t xml:space="preserve">王全利</t>
  </si>
  <si>
    <t xml:space="preserve">978-7-307-22842-9</t>
  </si>
  <si>
    <t xml:space="preserve">CNY42.00</t>
  </si>
  <si>
    <t xml:space="preserve">fhsc-skxh22017-007</t>
  </si>
  <si>
    <r>
      <rPr>
        <sz val="11"/>
        <rFont val="Noto Sans"/>
        <family val="2"/>
      </rPr>
      <t xml:space="preserve">本科生创新</t>
    </r>
    <r>
      <rPr>
        <sz val="11"/>
        <rFont val="等线"/>
        <family val="0"/>
        <charset val="134"/>
      </rPr>
      <t xml:space="preserve">OPCE</t>
    </r>
    <r>
      <rPr>
        <sz val="11"/>
        <rFont val="Noto Sans"/>
        <family val="2"/>
      </rPr>
      <t xml:space="preserve">理念与实践</t>
    </r>
  </si>
  <si>
    <t xml:space="preserve">郑直，贾晓红主编</t>
  </si>
  <si>
    <t xml:space="preserve">武汉</t>
  </si>
  <si>
    <t xml:space="preserve">武汉大学出版社</t>
  </si>
  <si>
    <t xml:space="preserve">2022.05</t>
  </si>
  <si>
    <r>
      <rPr>
        <sz val="11"/>
        <rFont val="等线"/>
        <family val="0"/>
        <charset val="134"/>
      </rPr>
      <t xml:space="preserve">204</t>
    </r>
    <r>
      <rPr>
        <sz val="11"/>
        <rFont val="Noto Sans"/>
        <family val="2"/>
      </rPr>
      <t xml:space="preserve">页</t>
    </r>
  </si>
  <si>
    <r>
      <rPr>
        <sz val="11"/>
        <rFont val="Noto Sans"/>
        <family val="2"/>
      </rPr>
      <t xml:space="preserve">本科生创新能力培养是当前高等教育关注的焦点问题。</t>
    </r>
    <r>
      <rPr>
        <sz val="11"/>
        <rFont val="等线"/>
        <family val="0"/>
        <charset val="134"/>
      </rPr>
      <t xml:space="preserve">OPCE</t>
    </r>
    <r>
      <rPr>
        <sz val="11"/>
        <rFont val="Noto Sans"/>
        <family val="2"/>
      </rPr>
      <t xml:space="preserve">（</t>
    </r>
    <r>
      <rPr>
        <sz val="11"/>
        <rFont val="等线"/>
        <family val="0"/>
        <charset val="134"/>
      </rPr>
      <t xml:space="preserve">Open, Practical, and Creative Education</t>
    </r>
    <r>
      <rPr>
        <sz val="11"/>
        <rFont val="Noto Sans"/>
        <family val="2"/>
      </rPr>
      <t xml:space="preserve">）是许昌学院经过长期的教育教学改革而总结凝练的本科生创新教育理念。本书从后信息时代知识观、人才观、教学观的转变以及应用型人才创新能力四要素等方面，阐述了</t>
    </r>
    <r>
      <rPr>
        <sz val="11"/>
        <rFont val="等线"/>
        <family val="0"/>
        <charset val="134"/>
      </rPr>
      <t xml:space="preserve">OPCE</t>
    </r>
    <r>
      <rPr>
        <sz val="11"/>
        <rFont val="Noto Sans"/>
        <family val="2"/>
      </rPr>
      <t xml:space="preserve">理念创立的理论基础，并对“</t>
    </r>
    <r>
      <rPr>
        <sz val="11"/>
        <rFont val="等线"/>
        <family val="0"/>
        <charset val="134"/>
      </rPr>
      <t xml:space="preserve">OPCE”</t>
    </r>
    <r>
      <rPr>
        <sz val="11"/>
        <rFont val="Noto Sans"/>
        <family val="2"/>
      </rPr>
      <t xml:space="preserve">的理论内涵做了深入分析，同时以地方应用型高校的视角阐释了</t>
    </r>
    <r>
      <rPr>
        <sz val="11"/>
        <rFont val="等线"/>
        <family val="0"/>
        <charset val="134"/>
      </rPr>
      <t xml:space="preserve">OPCE</t>
    </r>
    <r>
      <rPr>
        <sz val="11"/>
        <rFont val="Noto Sans"/>
        <family val="2"/>
      </rPr>
      <t xml:space="preserve">育人体系构建的主要内容和实践路径，展示了许昌学院贯彻实施</t>
    </r>
    <r>
      <rPr>
        <sz val="11"/>
        <rFont val="等线"/>
        <family val="0"/>
        <charset val="134"/>
      </rPr>
      <t xml:space="preserve">OPCE</t>
    </r>
    <r>
      <rPr>
        <sz val="11"/>
        <rFont val="Noto Sans"/>
        <family val="2"/>
      </rPr>
      <t xml:space="preserve">育人理念的多个实践案例。</t>
    </r>
  </si>
  <si>
    <t xml:space="preserve">相关专业研习者</t>
  </si>
  <si>
    <r>
      <rPr>
        <sz val="11"/>
        <rFont val="Noto Sans"/>
        <family val="2"/>
      </rPr>
      <t xml:space="preserve">高等学校</t>
    </r>
    <r>
      <rPr>
        <sz val="11"/>
        <rFont val="等线"/>
        <family val="0"/>
        <charset val="134"/>
      </rPr>
      <t xml:space="preserve">-</t>
    </r>
    <r>
      <rPr>
        <sz val="11"/>
        <rFont val="Noto Sans"/>
        <family val="2"/>
      </rPr>
      <t xml:space="preserve">创造教育</t>
    </r>
    <r>
      <rPr>
        <sz val="11"/>
        <rFont val="等线"/>
        <family val="0"/>
        <charset val="134"/>
      </rPr>
      <t xml:space="preserve">-</t>
    </r>
    <r>
      <rPr>
        <sz val="11"/>
        <rFont val="Noto Sans"/>
        <family val="2"/>
      </rPr>
      <t xml:space="preserve">研究</t>
    </r>
  </si>
  <si>
    <t xml:space="preserve">郑直</t>
  </si>
  <si>
    <t xml:space="preserve">978-7-5692-9711-9</t>
  </si>
  <si>
    <t xml:space="preserve">CNY72.00</t>
  </si>
  <si>
    <t xml:space="preserve">fhsc-skxh22017-008</t>
  </si>
  <si>
    <t xml:space="preserve">新时代学校思政课程一体化建设研究</t>
  </si>
  <si>
    <t xml:space="preserve">李晓瞳著</t>
  </si>
  <si>
    <t xml:space="preserve">长春</t>
  </si>
  <si>
    <t xml:space="preserve">吉林大学出版社</t>
  </si>
  <si>
    <r>
      <rPr>
        <sz val="11"/>
        <color rgb="FF000000"/>
        <rFont val="等线"/>
        <family val="0"/>
        <charset val="134"/>
      </rPr>
      <t xml:space="preserve">341</t>
    </r>
    <r>
      <rPr>
        <sz val="11"/>
        <color rgb="FF000000"/>
        <rFont val="Noto Sans"/>
        <family val="2"/>
      </rPr>
      <t xml:space="preserve">页</t>
    </r>
  </si>
  <si>
    <t xml:space="preserve">本书共分六个章节编写，从思想政治理论课的发展历程入手，对目前我国高校思想政治理论课教学存在的问题及课程的创新构建做了阐述，同时也对高校思想政治育人体系的一体化建设做了探究，并分析了融媒体时代，思想政治理论课融入融媒体教学方式的一体化建设与发展，也对思想政治理论课实践教学进行了探索，为当前思政课程理论实践一体化建设提出可行性建议。</t>
  </si>
  <si>
    <t xml:space="preserve">高校教学研究人员</t>
  </si>
  <si>
    <t xml:space="preserve">高等学校</t>
  </si>
  <si>
    <t xml:space="preserve">思想政治教育</t>
  </si>
  <si>
    <t xml:space="preserve">G641</t>
  </si>
  <si>
    <t xml:space="preserve">李晓瞳</t>
  </si>
  <si>
    <t xml:space="preserve">978-7-5692-9726-3</t>
  </si>
  <si>
    <t xml:space="preserve">fhsc-skxh22017-009</t>
  </si>
  <si>
    <t xml:space="preserve">思想政治教育创新研究</t>
  </si>
  <si>
    <t xml:space="preserve">裴孝金，宋晓宁著</t>
  </si>
  <si>
    <t xml:space="preserve">本书分为七个章节编写，依次从围绕思想政治教育的概述、理论基础及思想政治教育的现状，结合当前新媒体背景下思想政治教育的影响与发展，进一步创新研究了大学生思想政治教育的教学理念、教学模式与教学方法等。</t>
  </si>
  <si>
    <t xml:space="preserve">本书可适用于各大高校相关专业教师和学生，也可作为相关研究人员参考用书</t>
  </si>
  <si>
    <t xml:space="preserve">裴孝金，宋晓宁</t>
  </si>
  <si>
    <t xml:space="preserve">978-7-5692-9782-9</t>
  </si>
  <si>
    <t xml:space="preserve">fhsc-skxh22017-010</t>
  </si>
  <si>
    <t xml:space="preserve">新时代大学英语课程思政教学指南</t>
  </si>
  <si>
    <t xml:space="preserve">王蜜蜜著</t>
  </si>
  <si>
    <t xml:space="preserve">本书共分六章内容编写，对大学英语课程思政教学指南的研究，探寻了新时代高校英语课程思政化建设的思路以及教师团队建设的新路径，有助于帮助广大英语教师深刻理解课程思政的内涵，重新审视大学英语教学维度与要求，开拓大学英语课程思政建设思路，提升教学素养，提高人才培养能力等提出了新的建议和方法。</t>
  </si>
  <si>
    <t xml:space="preserve">王蜜蜜</t>
  </si>
  <si>
    <t xml:space="preserve">978-7-5692-9783-6</t>
  </si>
  <si>
    <t xml:space="preserve">fhsc-skxh22017-011</t>
  </si>
  <si>
    <t xml:space="preserve">从理念到实践</t>
  </si>
  <si>
    <t xml:space="preserve">当代高校课程思政路径探索</t>
  </si>
  <si>
    <t xml:space="preserve">吕云涛著</t>
  </si>
  <si>
    <t xml:space="preserve">本书共分六个章节编写，紧紧围绕“从理念到实践：当代高校课程思政路径探索”这一主题展开论述，探究了高校课程思政建设的问题、问题成因及实施路径等相关内容。本书反映了高校课程思政教育转型升级的新态势，突出了高校课程思政教育迭代演变的新特征，从对思想政治教育教学进行了理论阐述，到对我国高校思政课程的创新优化进行了分析并提出建议。分析了新时代背景下我国思政课程建设需求的新发展，并结合当前课程思政的环境，对于课程思政与思政课程的协同发展提出可行性建议，并且对目前我国高校思想政治课程建设存在的问题及课程的创新构建做了阐述，同时对高校思想政治育人体系的一体化建设做了探究。本书的最后对思政课的实践教学进行了探索，以期促进思政课程建设与教学实践发展的相统一，具有前瞻意义。</t>
  </si>
  <si>
    <t xml:space="preserve">高校教育研究人员</t>
  </si>
  <si>
    <t xml:space="preserve">吕云涛</t>
  </si>
  <si>
    <t xml:space="preserve">978-7-5692-9786-7</t>
  </si>
  <si>
    <t xml:space="preserve">fhsc-skxh22017-012</t>
  </si>
  <si>
    <t xml:space="preserve">新时期高校大学生思想政治教育创新案例探究</t>
  </si>
  <si>
    <t xml:space="preserve">崔伟，陈娟著</t>
  </si>
  <si>
    <t xml:space="preserve">本书共分六个章节编写内容，从新时期高校大学生思想政治教育的发展现状和概述入手，进而分析新媒体对高校大学生思想政治教育的影响；课程思政理念下，高校思想政治教育的发展；高校网络文化对高校思想政治教育的影响和高校思想政治教育创新案例分析等，探讨了新时期高校大学思想政治教育工作的创新并不断增强育人工作的实效性。</t>
  </si>
  <si>
    <t xml:space="preserve">大学生思想政治教育研究人员</t>
  </si>
  <si>
    <t xml:space="preserve">崔伟，陈娟</t>
  </si>
  <si>
    <t xml:space="preserve">978-7-5692-9697-6</t>
  </si>
  <si>
    <t xml:space="preserve">fhsc-skxh22017-013</t>
  </si>
  <si>
    <t xml:space="preserve">基于创新发展的高校思想政治教育研究</t>
  </si>
  <si>
    <t xml:space="preserve">万娟著</t>
  </si>
  <si>
    <t xml:space="preserve">本书共分六个章节编写，围绕“基于创新发展的高校思想政治教育研究”，结合学生的发展特点，探讨新时代大学生思想政治教育面临的挑战以及教育实践路径等内容，以期使思想政治教育成为学生发展的重要推力，发挥思想政治教育作用。</t>
  </si>
  <si>
    <t xml:space="preserve">本书适用于各大高校相关专业教师和学生，也可作为相关研究人员参考用书</t>
  </si>
  <si>
    <t xml:space="preserve">万娟</t>
  </si>
  <si>
    <t xml:space="preserve">978-7-5692-9698-3</t>
  </si>
  <si>
    <t xml:space="preserve">fhsc-skxh22017-014</t>
  </si>
  <si>
    <t xml:space="preserve">“三全育人”理念下高校思政教学创新路径研究</t>
  </si>
  <si>
    <t xml:space="preserve">张春宇著</t>
  </si>
  <si>
    <r>
      <rPr>
        <sz val="11"/>
        <color rgb="FF000000"/>
        <rFont val="Noto Sans"/>
        <family val="2"/>
      </rPr>
      <t xml:space="preserve">本书共分六章内容编写，以“三全育人”理念为背景，围绕高校思政教育存在的问题，有对高校“三全育人”下的思攻教学改革进行理论探索，也有对高校课程思政化建设以及思想政治理论课教学模式、教学内容、教学方式以及学校思政工作方式的改革路径探索。本书有助于为高等教育人才培养模式提供理论和实践参考，以期进一步推进课程思政的深入发展，构建起“思政课程</t>
    </r>
    <r>
      <rPr>
        <sz val="11"/>
        <color rgb="FF000000"/>
        <rFont val="等线"/>
        <family val="0"/>
        <charset val="134"/>
      </rPr>
      <t xml:space="preserve">+</t>
    </r>
    <r>
      <rPr>
        <sz val="11"/>
        <color rgb="FF000000"/>
        <rFont val="Noto Sans"/>
        <family val="2"/>
      </rPr>
      <t xml:space="preserve">课程思政”育人大格局。</t>
    </r>
  </si>
  <si>
    <t xml:space="preserve">张春宇</t>
  </si>
  <si>
    <t xml:space="preserve">978-7-5692-9727-0</t>
  </si>
  <si>
    <t xml:space="preserve">fhsc-skxh22017-015</t>
  </si>
  <si>
    <t xml:space="preserve">新时期高校思政课程理论与实践探索</t>
  </si>
  <si>
    <t xml:space="preserve">任金晶著</t>
  </si>
  <si>
    <t xml:space="preserve">全书共分五章内容编写，从高校思政课程概述、高校思政课程教学理论基础、新时期高校思政教师队伍的建设、为新时期高校思政实践教学理论、新时期高校思政课程实践教学策略等五方面进行编写，为加强新时期对高校思政课程理论与实践的探索，提升大学生综合素质提供了有效途径。本书的最后对思政课的实践教学进行了探索，以期促进思政课程改革与教学实践发展的相统一。</t>
  </si>
  <si>
    <t xml:space="preserve">任金晶</t>
  </si>
  <si>
    <t xml:space="preserve">978-7-5692-9790-4</t>
  </si>
  <si>
    <t xml:space="preserve">fhsc-skxh22017-016</t>
  </si>
  <si>
    <t xml:space="preserve">新时期高校思政协同育人机制探究</t>
  </si>
  <si>
    <t xml:space="preserve">顾雁飞著</t>
  </si>
  <si>
    <t xml:space="preserve">本书设置六个章节，主要从高校协同育人理论研究背景、新时期高校思政教育情况，以及新时期高校思政协同育人的基本内涵、现状及其未来发展策略等方面展开了全面论述。不仅反映了高校思政育人体系的新态势，突出了高校思政育人演变的新特征，并结合现在高校思政课程教学实践现状等提出了合理性建议和方法，同时对思政课的实践教学进行了探索，以期促进思政课程建设与教学实践发展的相统一。</t>
  </si>
  <si>
    <t xml:space="preserve">高校思想政治教育教学研究人员</t>
  </si>
  <si>
    <t xml:space="preserve">顾雁飞</t>
  </si>
  <si>
    <t xml:space="preserve">978-7-5692-9791-1</t>
  </si>
  <si>
    <t xml:space="preserve">fhsc-skxh22017-017</t>
  </si>
  <si>
    <t xml:space="preserve">高校课程思政工作建设研究</t>
  </si>
  <si>
    <t xml:space="preserve">陆官虎著</t>
  </si>
  <si>
    <t xml:space="preserve">本书以课程建设为重点，注重思政价值的融入：以教学过程为载体，在专业课程的教学中有机融入思政内容；以案例设计为策略，有效提升教学技能，改善教育方法。本书共分六个章节编写，注重从中国传统育人思想研究入手，采用历史分析的视角，对“课程思政”理念的形成做了系统梳理；在内容上，本书主要围绕课程思政概述、课程思政的研究和发展、高校课程思政的建设研究、高校课程思政教育思路与方法、高校课程思政实践应用研究等内容展开论述。</t>
  </si>
  <si>
    <t xml:space="preserve">陆官虎</t>
  </si>
  <si>
    <t xml:space="preserve">978-7-5692-9915-1</t>
  </si>
  <si>
    <t xml:space="preserve">fhsc-skxh22017-018</t>
  </si>
  <si>
    <t xml:space="preserve">高校思政课程实践教学探究</t>
  </si>
  <si>
    <t xml:space="preserve">黄河，朱珊莹，王毅著</t>
  </si>
  <si>
    <t xml:space="preserve">本书共分五个章节编写：首先对思政课程实践教学进行了概述，其次对思政课程实践教学模式进行了介绍，最后对思政课程新型教学模式进行了介绍。</t>
  </si>
  <si>
    <t xml:space="preserve">黄河，朱珊莹，王毅</t>
  </si>
  <si>
    <t xml:space="preserve">978-7-5692-9920-5</t>
  </si>
  <si>
    <t xml:space="preserve">fhsc-skxh22017-019</t>
  </si>
  <si>
    <t xml:space="preserve">新时代大学生思想政治教育概述</t>
  </si>
  <si>
    <t xml:space="preserve">李冰著</t>
  </si>
  <si>
    <t xml:space="preserve">大学生思想政治教育是一门综合性极强的学科，它本身所固有的特征要求其理论研究必须坚持与时俱进，贴近大学生，贴近现实、贴近时代。大学生思想政治工作，就是要有效运用马克思主义理论武装青年学生的头脑，帮助他们认清历史发展规律和自身的历史使命，树立正确的世界观、人生观和价值观，为改革开放和社会主义现代化建设培养高素质的创新人才。本书共分为五章内容编写，首先对思想政治教育进行了概述，其次对大学生思想政治教育中改革创新实践以及教育体系构建进行了介绍，最后对大学生思想政治教育中及辅导员的角色定位进行了介绍。本书观点新颖、论述详实。</t>
  </si>
  <si>
    <t xml:space="preserve">李冰</t>
  </si>
  <si>
    <t xml:space="preserve">978-7-5692-9702-7</t>
  </si>
  <si>
    <t xml:space="preserve">fhsc-skxh22017-020</t>
  </si>
  <si>
    <t xml:space="preserve">新时代高校思政育人体系建设研究</t>
  </si>
  <si>
    <t xml:space="preserve">连那著</t>
  </si>
  <si>
    <t xml:space="preserve">本书共分八个章节编写，紧紧围绕“新时代高校思政育人体系建设研究”这一主题展开论述，依次从对大学生思想政治教育的队伍建设、高校全方位思政育人体系构建举措等方面做出全面解读。本书反映了高校思政育人体系的新态势，突出了高校思政育人演变的新特征，具有前瞻意义。本书的最后对思政课的实践教学进行了探索，以期促进思政课程建设与教学实践发展的相统一，具有前瞻意义。</t>
  </si>
  <si>
    <t xml:space="preserve">高校思想政治教学研究人员</t>
  </si>
  <si>
    <t xml:space="preserve">连那</t>
  </si>
  <si>
    <t xml:space="preserve">978-7-5692-9728-7</t>
  </si>
  <si>
    <t xml:space="preserve">fhsc-skxh22017-021</t>
  </si>
  <si>
    <t xml:space="preserve">新时期大学生思想政治教育实践路径研究</t>
  </si>
  <si>
    <t xml:space="preserve">董康成，顾丹华著</t>
  </si>
  <si>
    <t xml:space="preserve">本书共分六章内容编写，从新时期大学生思想政治教育实践路径研究入手，对目前我国高校思想政治理论课教学存在的问题及课程的创新构建做了阐述，更加细致地探寻大学生思想政治教育存在的问题及应对方法，通过对新时期大学生思想政治教育实践路径进行探索研究，不断从国外思想政治教育模式吸取经验，从而有效化解复杂的社会环境所带来的种种困难。</t>
  </si>
  <si>
    <t xml:space="preserve">本书可适用于各大高校相关 专业教师和学生，也可作为相关研究人员参考用书</t>
  </si>
  <si>
    <t xml:space="preserve">董康成，顾丹华</t>
  </si>
  <si>
    <t xml:space="preserve">978-7-5692-9785-0</t>
  </si>
  <si>
    <t xml:space="preserve">fhsc-skxh22017-022</t>
  </si>
  <si>
    <t xml:space="preserve">大学生思想政治教育与心理健康研究</t>
  </si>
  <si>
    <t xml:space="preserve">左霞著</t>
  </si>
  <si>
    <t xml:space="preserve">本书共分六个章节编写，首先从大学生的思想政治教育方面进行了概述，其次对新时代大学生的思想政治教育创新实践进了介绍，最后对大学生思想政治教育与心理健康的相互关系、相互作用等进行了概述。</t>
  </si>
  <si>
    <t xml:space="preserve">左霞</t>
  </si>
  <si>
    <t xml:space="preserve">978-7-5692-9789-8</t>
  </si>
  <si>
    <t xml:space="preserve">fhsc-skxh22017-023</t>
  </si>
  <si>
    <t xml:space="preserve">新时代高校思政育人理论体系研究</t>
  </si>
  <si>
    <t xml:space="preserve">范彬著</t>
  </si>
  <si>
    <t xml:space="preserve">本书共分五个章节编写，重点围绕“新时代高校思想政治育人理论体系研究”这一主题展开论述，从对高校思想政治教育现状、高校思想政治教育体系建设以及高校思想政治教育体系与新时代环境的结合等内容进行论述，同时对于教育评价体系进行了分析，反映了高校思政育人体系的新态势，突出了高校思政育人演变的新特征，最后对思政课的实践教学进行了探索，以期促进思政课程建设与教学实践发展的相统一，具有前瞻意义。</t>
  </si>
  <si>
    <t xml:space="preserve">范彬</t>
  </si>
  <si>
    <t xml:space="preserve">978-7-5692-9914-4</t>
  </si>
  <si>
    <t xml:space="preserve">fhsc-skxh22017-024</t>
  </si>
  <si>
    <t xml:space="preserve">新时代背景下高校思政育人体系路径探索</t>
  </si>
  <si>
    <t xml:space="preserve">谢波，孙玉著</t>
  </si>
  <si>
    <t xml:space="preserve">本书共分六章内容编写，紧紧围绕“新时代背景下高校思政育人体系路径探索”这一主题展开论述，依次对高校思政育人体系的主要任务、大学生思想政治教育的教师队伍建设、高校思政育人体系构建举措等方面做出全面解读。本书反映了高校思政育人体系的新态势，突出了高校思政育人演变的新特征，具有前瞻意义。</t>
  </si>
  <si>
    <t xml:space="preserve">谢波，孙玉</t>
  </si>
  <si>
    <t xml:space="preserve">978-7-5692-9937-3</t>
  </si>
  <si>
    <t xml:space="preserve">fhsc-skxh22017-025</t>
  </si>
  <si>
    <t xml:space="preserve">新时期课程思政建设与经典案例分析</t>
  </si>
  <si>
    <t xml:space="preserve">熊晓轶，王蒙蒙著</t>
  </si>
  <si>
    <t xml:space="preserve">本书共分七章内容编写，从课程思政理念的形成与发展、课程思政的深层次解读、思政课程与“课程思政”协同发展、课程思政课堂教学、新时期课程思政建设、课程思政案例分析等方面展开论述，结合“课程思政”理念的形成与发展过程，阐明了课程思政和思政课程的基本概念和相互关系，例举课程思政的教学案例内容，通过思政课程教授结合专业课知识的教学方式，在继续巩固思想政治理论课思政教育主渠道的基础上，充分挖掘其他各门课程教学中的思想政治教育元素，推动思想政治教育广泛覆盖于各门各类课程，进一步提升和改善各种专业学科的育人成效。</t>
  </si>
  <si>
    <t xml:space="preserve">高校思想政治教育研究人员</t>
  </si>
  <si>
    <t xml:space="preserve">熊晓轶，王蒙蒙</t>
  </si>
  <si>
    <t xml:space="preserve">978-7-308-22404-8</t>
  </si>
  <si>
    <t xml:space="preserve">CNY108.00</t>
  </si>
  <si>
    <t xml:space="preserve">fhsc-skxh22017-026</t>
  </si>
  <si>
    <t xml:space="preserve">文思泽本</t>
  </si>
  <si>
    <t xml:space="preserve">高校课程思政教学优秀案例（人文社科类）</t>
  </si>
  <si>
    <t xml:space="preserve">计伟荣主编</t>
  </si>
  <si>
    <t xml:space="preserve">杭州</t>
  </si>
  <si>
    <t xml:space="preserve">浙江大学出版社</t>
  </si>
  <si>
    <r>
      <rPr>
        <sz val="11"/>
        <rFont val="等线"/>
        <family val="0"/>
        <charset val="134"/>
      </rPr>
      <t xml:space="preserve">452</t>
    </r>
    <r>
      <rPr>
        <sz val="11"/>
        <rFont val="Noto Sans"/>
        <family val="2"/>
      </rPr>
      <t xml:space="preserve">页</t>
    </r>
  </si>
  <si>
    <r>
      <rPr>
        <sz val="11"/>
        <rFont val="Noto Sans"/>
        <family val="2"/>
      </rPr>
      <t xml:space="preserve">本书收录高校课程思政教学优秀案例，内容涵盖经济学、管理学、文学、法学、教育学等学科门类，涉及相关专业共计</t>
    </r>
    <r>
      <rPr>
        <sz val="11"/>
        <rFont val="等线"/>
        <family val="0"/>
        <charset val="134"/>
      </rPr>
      <t xml:space="preserve">50</t>
    </r>
    <r>
      <rPr>
        <sz val="11"/>
        <rFont val="Noto Sans"/>
        <family val="2"/>
      </rPr>
      <t xml:space="preserve">门课程。每个案例内设课程概况、课程目标、思政元素、设计思路、育人元素实施案例、特色及创新等栏目。</t>
    </r>
  </si>
  <si>
    <t xml:space="preserve">本书适用于高校思政教育工作者</t>
  </si>
  <si>
    <t xml:space="preserve">计伟荣</t>
  </si>
  <si>
    <t xml:space="preserve">978-7-5761-0313-7</t>
  </si>
  <si>
    <t xml:space="preserve">CNY52.00</t>
  </si>
  <si>
    <t xml:space="preserve">fhsc-skxh22017-027</t>
  </si>
  <si>
    <t xml:space="preserve">高校红色基因传承与思想政治教育</t>
  </si>
  <si>
    <t xml:space="preserve">张坤著</t>
  </si>
  <si>
    <t xml:space="preserve">秦皇岛</t>
  </si>
  <si>
    <t xml:space="preserve">燕山大学出版社</t>
  </si>
  <si>
    <t xml:space="preserve">2022.4</t>
  </si>
  <si>
    <r>
      <rPr>
        <sz val="11"/>
        <rFont val="等线"/>
        <family val="0"/>
        <charset val="134"/>
      </rPr>
      <t xml:space="preserve">241</t>
    </r>
    <r>
      <rPr>
        <sz val="11"/>
        <rFont val="Noto Sans"/>
        <family val="2"/>
      </rPr>
      <t xml:space="preserve">页</t>
    </r>
  </si>
  <si>
    <r>
      <rPr>
        <sz val="11"/>
        <rFont val="Noto Sans"/>
        <family val="2"/>
      </rPr>
      <t xml:space="preserve">本书主要从高校思想政治教育的时效性、创新机制研究及当下自媒体时代高校思想政治教育的建构等角度</t>
    </r>
    <r>
      <rPr>
        <sz val="11"/>
        <rFont val="等线"/>
        <family val="0"/>
        <charset val="134"/>
      </rPr>
      <t xml:space="preserve">, </t>
    </r>
    <r>
      <rPr>
        <sz val="11"/>
        <rFont val="Noto Sans"/>
        <family val="2"/>
      </rPr>
      <t xml:space="preserve">阐述当下高校思想政治教育的现状以及存在的问题。在此基础上</t>
    </r>
    <r>
      <rPr>
        <sz val="11"/>
        <rFont val="等线"/>
        <family val="0"/>
        <charset val="134"/>
      </rPr>
      <t xml:space="preserve">, </t>
    </r>
    <r>
      <rPr>
        <sz val="11"/>
        <rFont val="Noto Sans"/>
        <family val="2"/>
      </rPr>
      <t xml:space="preserve">提出运用红色文化的德育功能提高思政教育的时效性</t>
    </r>
    <r>
      <rPr>
        <sz val="11"/>
        <rFont val="等线"/>
        <family val="0"/>
        <charset val="134"/>
      </rPr>
      <t xml:space="preserve">, </t>
    </r>
    <r>
      <rPr>
        <sz val="11"/>
        <rFont val="Noto Sans"/>
        <family val="2"/>
      </rPr>
      <t xml:space="preserve">探索红色文化尤其是河北红色文化在高校思想政治教育中价值功能及运用</t>
    </r>
    <r>
      <rPr>
        <sz val="11"/>
        <rFont val="等线"/>
        <family val="0"/>
        <charset val="134"/>
      </rPr>
      <t xml:space="preserve">WSR</t>
    </r>
    <r>
      <rPr>
        <sz val="11"/>
        <rFont val="Noto Sans"/>
        <family val="2"/>
      </rPr>
      <t xml:space="preserve">系统方法论推进河北红色基因工程在高校的传承。本书还从红色文化的德育角度探寻红色基因在高校的传承机制</t>
    </r>
    <r>
      <rPr>
        <sz val="11"/>
        <rFont val="等线"/>
        <family val="0"/>
        <charset val="134"/>
      </rPr>
      <t xml:space="preserve">, </t>
    </r>
    <r>
      <rPr>
        <sz val="11"/>
        <rFont val="Noto Sans"/>
        <family val="2"/>
      </rPr>
      <t xml:space="preserve">有利于引领思想政治教育学科创新发展。</t>
    </r>
  </si>
  <si>
    <t xml:space="preserve">高等学校思想政治教育研究者</t>
  </si>
  <si>
    <t xml:space="preserve">高等学校－思想政治教育－研究－中国</t>
  </si>
  <si>
    <t xml:space="preserve">张坤</t>
  </si>
  <si>
    <t xml:space="preserve">978-7-5692-9794-2</t>
  </si>
  <si>
    <t xml:space="preserve">fhsc-skxh22017-028</t>
  </si>
  <si>
    <t xml:space="preserve">新时期思政理论课教学改革探究</t>
  </si>
  <si>
    <t xml:space="preserve">朱琳著</t>
  </si>
  <si>
    <t xml:space="preserve">2021.09</t>
  </si>
  <si>
    <r>
      <rPr>
        <sz val="11"/>
        <rFont val="等线"/>
        <family val="0"/>
        <charset val="134"/>
      </rPr>
      <t xml:space="preserve">341</t>
    </r>
    <r>
      <rPr>
        <sz val="11"/>
        <rFont val="Noto Sans"/>
        <family val="2"/>
      </rPr>
      <t xml:space="preserve">页</t>
    </r>
  </si>
  <si>
    <t xml:space="preserve">本书共分六个章节编写，从新时期高校思政教学改革环境解读、新时期高校思政教学现状、新时期高校思政课有效课堂管理的经验总结、新时期高校思政理论课教学改革途径、新时期高校思政理论课考试方式及教学评价的改革等几个方面展开论述。从对思想政治教育教学进行了理论阐述，到对我国高校思政课程的创新优化进行了分析并提出建议。分析了新时代背景下我国思政课程建设需求的新发展，并结合当前课程思政的环境，对于课程思政与思政课程的协同发展提出可行性建议，并且对目前我国高校思想政治课程建设存在的问题及课程的创新构建做了阐述。本书的最后对思政课的实践教学进行了探索，以期促进思政课程建设与教学实践发展的相统一。</t>
  </si>
  <si>
    <t xml:space="preserve">朱琳</t>
  </si>
  <si>
    <t xml:space="preserve">978-7-210-13274-5</t>
  </si>
  <si>
    <t xml:space="preserve">CNY48.00</t>
  </si>
  <si>
    <t xml:space="preserve">fhsc-skxh22017-029</t>
  </si>
  <si>
    <t xml:space="preserve">我们的红色基因</t>
  </si>
  <si>
    <t xml:space="preserve">赣东北革命根据地篇</t>
  </si>
  <si>
    <t xml:space="preserve">韩桥生主编</t>
  </si>
  <si>
    <t xml:space="preserve">南昌</t>
  </si>
  <si>
    <t xml:space="preserve">江西人民出版社</t>
  </si>
  <si>
    <r>
      <rPr>
        <sz val="11"/>
        <color rgb="FF000000"/>
        <rFont val="等线"/>
        <family val="0"/>
        <charset val="134"/>
      </rPr>
      <t xml:space="preserve">248</t>
    </r>
    <r>
      <rPr>
        <sz val="11"/>
        <color rgb="FF000000"/>
        <rFont val="Noto Sans"/>
        <family val="2"/>
      </rPr>
      <t xml:space="preserve">页</t>
    </r>
  </si>
  <si>
    <t xml:space="preserve">本书由江西师范大学红色文化宣讲团的学生经过实地走访赣东北革命根据地旧址群等革命遗址，切身感受艰苦卓绝的革命斗争环境和体悟“爱国”“创造”“清贫”“奉献”的革命精神后形成的红色文化学习心得感会汇编。这些学生的学习体会作品对赣东北革命根据地红色文化的思想内涵与时代价值进行了深入的思考、体悟，体现了当代大学生志在传承和弘扬红色基因的价值追求与理想信念，反映了当代青年传承和弘扬红色文化的使命担当。</t>
  </si>
  <si>
    <t xml:space="preserve">爱国主义教育</t>
  </si>
  <si>
    <t xml:space="preserve">文集</t>
  </si>
  <si>
    <t xml:space="preserve">G641.4-53</t>
  </si>
  <si>
    <t xml:space="preserve">韩桥生</t>
  </si>
  <si>
    <t xml:space="preserve">978-7-5504-5260-2</t>
  </si>
  <si>
    <t xml:space="preserve">fhsc-skxh22017-030</t>
  </si>
  <si>
    <t xml:space="preserve">光华思想政治教育论坛</t>
  </si>
  <si>
    <t xml:space="preserve">唐晓勇，雷栋良主编</t>
  </si>
  <si>
    <t xml:space="preserve">成都</t>
  </si>
  <si>
    <t xml:space="preserve">西南财经大学出版社</t>
  </si>
  <si>
    <r>
      <rPr>
        <sz val="11"/>
        <color rgb="FF000000"/>
        <rFont val="等线"/>
        <family val="0"/>
        <charset val="134"/>
      </rPr>
      <t xml:space="preserve">176</t>
    </r>
    <r>
      <rPr>
        <sz val="11"/>
        <color rgb="FF000000"/>
        <rFont val="Noto Sans"/>
        <family val="2"/>
      </rPr>
      <t xml:space="preserve">页</t>
    </r>
  </si>
  <si>
    <t xml:space="preserve">《光华思想政治教育论坛》是由全国高等财经教育研究会思想政治教育协作委员会主任委员单位西南财经大学马克思主义学院主办的、关于高校思想政治教育理论研究的辑刊，旨在为全国财经类高校及其它高校的思想政治教育研究搭建一个学术思想交流的平台。本辑刊重点刊发了中国共产党百年奋斗的伟大历程和经验启示相关研究成果，同时针对马克思主义基本原理及当代阐释、新时代中国特色社会主义创新发展、高校思想政治理论课建设与思想政治工作等问题进行了卓有成效的学术探讨。论文集通过对以上问题的系统深入研究，能够进一步深化对党的历史和创新理论的研究，也有助于我们进一步改进和加强高校思想政治工作。</t>
  </si>
  <si>
    <t xml:space="preserve">G641-53</t>
  </si>
  <si>
    <t xml:space="preserve">唐晓勇，雷栋良</t>
  </si>
  <si>
    <t xml:space="preserve">978-7-5691-0567-4</t>
  </si>
  <si>
    <t xml:space="preserve">fhsc-skxh22017-031</t>
  </si>
  <si>
    <t xml:space="preserve">溪山青语</t>
  </si>
  <si>
    <r>
      <rPr>
        <sz val="11"/>
        <rFont val="Noto Sans"/>
        <family val="2"/>
      </rPr>
      <t xml:space="preserve">贵州大学高校青年</t>
    </r>
    <r>
      <rPr>
        <sz val="11"/>
        <rFont val="等线"/>
        <family val="0"/>
        <charset val="134"/>
      </rPr>
      <t xml:space="preserve">·</t>
    </r>
    <r>
      <rPr>
        <sz val="11"/>
        <rFont val="Noto Sans"/>
        <family val="2"/>
      </rPr>
      <t xml:space="preserve">思想论坛论文选</t>
    </r>
  </si>
  <si>
    <r>
      <rPr>
        <sz val="11"/>
        <rFont val="Noto Sans"/>
        <family val="2"/>
      </rPr>
      <t xml:space="preserve">令狐彩桃</t>
    </r>
    <r>
      <rPr>
        <sz val="11"/>
        <rFont val="等线"/>
        <family val="0"/>
        <charset val="134"/>
      </rPr>
      <t xml:space="preserve">, </t>
    </r>
    <r>
      <rPr>
        <sz val="11"/>
        <rFont val="Noto Sans"/>
        <family val="2"/>
      </rPr>
      <t xml:space="preserve">罗勇主编</t>
    </r>
  </si>
  <si>
    <t xml:space="preserve">贵阳</t>
  </si>
  <si>
    <t xml:space="preserve">贵州大学出版社</t>
  </si>
  <si>
    <t xml:space="preserve">2022.5</t>
  </si>
  <si>
    <r>
      <rPr>
        <sz val="11"/>
        <rFont val="等线"/>
        <family val="0"/>
        <charset val="134"/>
      </rPr>
      <t xml:space="preserve">308</t>
    </r>
    <r>
      <rPr>
        <sz val="11"/>
        <rFont val="Noto Sans"/>
        <family val="2"/>
      </rPr>
      <t xml:space="preserve">页</t>
    </r>
  </si>
  <si>
    <t xml:space="preserve">25cm</t>
  </si>
  <si>
    <r>
      <rPr>
        <sz val="11"/>
        <rFont val="Noto Sans"/>
        <family val="2"/>
      </rPr>
      <t xml:space="preserve">贵州大学高校青年思想论坛是以“深入学习习近平新时代中国特色社会主义思想</t>
    </r>
    <r>
      <rPr>
        <sz val="11"/>
        <rFont val="等线"/>
        <family val="0"/>
        <charset val="134"/>
      </rPr>
      <t xml:space="preserve">, </t>
    </r>
    <r>
      <rPr>
        <sz val="11"/>
        <rFont val="Noto Sans"/>
        <family val="2"/>
      </rPr>
      <t xml:space="preserve">激发广大青年学子立成才之志、传文化之承、复中华之兴</t>
    </r>
    <r>
      <rPr>
        <sz val="11"/>
        <rFont val="等线"/>
        <family val="0"/>
        <charset val="134"/>
      </rPr>
      <t xml:space="preserve">, </t>
    </r>
    <r>
      <rPr>
        <sz val="11"/>
        <rFont val="Noto Sans"/>
        <family val="2"/>
      </rPr>
      <t xml:space="preserve">在选择中明确方向、在磨练中成长成才、在实践中有所作为”为宗旨的青年学生的研讨会</t>
    </r>
    <r>
      <rPr>
        <sz val="11"/>
        <rFont val="等线"/>
        <family val="0"/>
        <charset val="134"/>
      </rPr>
      <t xml:space="preserve">, </t>
    </r>
    <r>
      <rPr>
        <sz val="11"/>
        <rFont val="Noto Sans"/>
        <family val="2"/>
      </rPr>
      <t xml:space="preserve">至今已成功举办过</t>
    </r>
    <r>
      <rPr>
        <sz val="11"/>
        <rFont val="等线"/>
        <family val="0"/>
        <charset val="134"/>
      </rPr>
      <t xml:space="preserve">5</t>
    </r>
    <r>
      <rPr>
        <sz val="11"/>
        <rFont val="Noto Sans"/>
        <family val="2"/>
      </rPr>
      <t xml:space="preserve">期</t>
    </r>
    <r>
      <rPr>
        <sz val="11"/>
        <rFont val="等线"/>
        <family val="0"/>
        <charset val="134"/>
      </rPr>
      <t xml:space="preserve">, </t>
    </r>
    <r>
      <rPr>
        <sz val="11"/>
        <rFont val="Noto Sans"/>
        <family val="2"/>
      </rPr>
      <t xml:space="preserve">吸引了全国高校的数百名优秀学子参加。本书是历年来的优秀论文合集</t>
    </r>
    <r>
      <rPr>
        <sz val="11"/>
        <rFont val="等线"/>
        <family val="0"/>
        <charset val="134"/>
      </rPr>
      <t xml:space="preserve">, </t>
    </r>
    <r>
      <rPr>
        <sz val="11"/>
        <rFont val="Noto Sans"/>
        <family val="2"/>
      </rPr>
      <t xml:space="preserve">是贵州大学教书育人、对外合作成果的一个集中展示</t>
    </r>
    <r>
      <rPr>
        <sz val="11"/>
        <rFont val="等线"/>
        <family val="0"/>
        <charset val="134"/>
      </rPr>
      <t xml:space="preserve">, </t>
    </r>
    <r>
      <rPr>
        <sz val="11"/>
        <rFont val="Noto Sans"/>
        <family val="2"/>
      </rPr>
      <t xml:space="preserve">具有出版价值。</t>
    </r>
  </si>
  <si>
    <t xml:space="preserve">大学生思想政治教育研究者</t>
  </si>
  <si>
    <t xml:space="preserve">大学生－思想政治教育－中国－文集</t>
  </si>
  <si>
    <t xml:space="preserve">令狐彩桃</t>
  </si>
  <si>
    <t xml:space="preserve">978-7-5582-5065-1</t>
  </si>
  <si>
    <t xml:space="preserve">fhsc-skxh22017-032</t>
  </si>
  <si>
    <t xml:space="preserve">江汉大学人文学院本科优秀毕业论文选</t>
  </si>
  <si>
    <t xml:space="preserve">播音与主持艺术卷</t>
  </si>
  <si>
    <t xml:space="preserve">何冬梅，张明敏主编</t>
  </si>
  <si>
    <t xml:space="preserve">武汉出版社</t>
  </si>
  <si>
    <r>
      <rPr>
        <sz val="11"/>
        <color rgb="FF000000"/>
        <rFont val="等线"/>
        <family val="0"/>
        <charset val="134"/>
      </rPr>
      <t xml:space="preserve">255</t>
    </r>
    <r>
      <rPr>
        <sz val="11"/>
        <color rgb="FF000000"/>
        <rFont val="Noto Sans"/>
        <family val="2"/>
      </rPr>
      <t xml:space="preserve">页</t>
    </r>
  </si>
  <si>
    <t xml:space="preserve">人文社会科学优秀毕业论文丛书</t>
  </si>
  <si>
    <r>
      <rPr>
        <sz val="11"/>
        <color rgb="FF000000"/>
        <rFont val="Noto Sans"/>
        <family val="2"/>
      </rPr>
      <t xml:space="preserve">该文集收录了江汉大学人文学院播音与主持艺术专业本科生优秀论文，共计</t>
    </r>
    <r>
      <rPr>
        <sz val="11"/>
        <color rgb="FF000000"/>
        <rFont val="等线"/>
        <family val="0"/>
        <charset val="134"/>
      </rPr>
      <t xml:space="preserve">12</t>
    </r>
    <r>
      <rPr>
        <sz val="11"/>
        <color rgb="FF000000"/>
        <rFont val="Noto Sans"/>
        <family val="2"/>
      </rPr>
      <t xml:space="preserve">篇。论文内容涉及语音学、新闻传播学、艺术学以及广播电视艺术学等方面的基本理论知识，包括普通话语音、有声文本解读与鉴赏、新闻采访与写作、媒介传播、节目策划与编辑制作、有声语言舞台表演、播音与主持创作等方面的基本知识及基本技能的理论研究。论文理论与实践结合，专业相关度高，紧扣有声语言艺术创作及传播的规律，时代性及社会性较强，有一定的学理依据及创新性。</t>
    </r>
  </si>
  <si>
    <t xml:space="preserve">江汉大学师生</t>
  </si>
  <si>
    <t xml:space="preserve">播音</t>
  </si>
  <si>
    <t xml:space="preserve">语言艺术</t>
  </si>
  <si>
    <t xml:space="preserve">G642.477</t>
  </si>
  <si>
    <t xml:space="preserve">何冬梅，张明敏</t>
  </si>
  <si>
    <t xml:space="preserve">978-7-5032-6638-6</t>
  </si>
  <si>
    <t xml:space="preserve">CNY39.80</t>
  </si>
  <si>
    <t xml:space="preserve">fhsc-skxh22017-033</t>
  </si>
  <si>
    <t xml:space="preserve">专业学位研究生联合培养基地建设评价指标体系研究</t>
  </si>
  <si>
    <t xml:space="preserve">王世运，张侨主编</t>
  </si>
  <si>
    <t xml:space="preserve">中国旅游出版社</t>
  </si>
  <si>
    <t xml:space="preserve">2020</t>
  </si>
  <si>
    <r>
      <rPr>
        <sz val="11"/>
        <color rgb="FF000000"/>
        <rFont val="等线"/>
        <family val="0"/>
        <charset val="134"/>
      </rPr>
      <t xml:space="preserve">185</t>
    </r>
    <r>
      <rPr>
        <sz val="11"/>
        <color rgb="FF000000"/>
        <rFont val="Noto Sans"/>
        <family val="2"/>
      </rPr>
      <t xml:space="preserve">页</t>
    </r>
  </si>
  <si>
    <t xml:space="preserve">23cm</t>
  </si>
  <si>
    <t xml:space="preserve">本书在文献研究基础上概括专业学位研究生教育的发展，分析专业学位研究生联合培养基地的建设现状，结合海南热带海洋学院旅游管理专业硕士案例分析，构建出专业学位研究生联合培养基地建设评价指标体系和评价方法，最后在此基础上研究专业学位研究生联合培养基地的建设管理机制。本书的研究结果能为专业学位研究生联合培养基地建设与管理提供一定的建设标准，对专业学位的培养质量有着重要的意义。</t>
  </si>
  <si>
    <t xml:space="preserve">研究生教育研究人员</t>
  </si>
  <si>
    <t xml:space="preserve">研究生教育</t>
  </si>
  <si>
    <t xml:space="preserve">G643</t>
  </si>
  <si>
    <t xml:space="preserve">王世运，张侨</t>
  </si>
  <si>
    <t xml:space="preserve">978-7-5731-0280-5</t>
  </si>
  <si>
    <t xml:space="preserve">CNY68.00</t>
  </si>
  <si>
    <t xml:space="preserve">fhsc-skxh22017-034</t>
  </si>
  <si>
    <t xml:space="preserve">博士生感知教育服务质量</t>
  </si>
  <si>
    <t xml:space="preserve">理论、方法与应用</t>
  </si>
  <si>
    <t xml:space="preserve">邵宏润著</t>
  </si>
  <si>
    <t xml:space="preserve">吉林出版集团股份有限公司</t>
  </si>
  <si>
    <r>
      <rPr>
        <sz val="11"/>
        <color rgb="FF000000"/>
        <rFont val="等线"/>
        <family val="0"/>
        <charset val="134"/>
      </rPr>
      <t xml:space="preserve">128</t>
    </r>
    <r>
      <rPr>
        <sz val="11"/>
        <color rgb="FF000000"/>
        <rFont val="Noto Sans"/>
        <family val="2"/>
      </rPr>
      <t xml:space="preserve">页</t>
    </r>
  </si>
  <si>
    <t xml:space="preserve">本书的作者着眼于博士生的教育质量，将博士生教育服务质量置于博士生教育质量的框架下，回答了博士生教育到底是什么，分析了博士生教育的服务属性，阐释了博士生教育服务的内涵、构成要素与特征，分析了以学生满意度作为博士生教育服务质量评测标准的可行性，反映了我国高校博士生教育服务质量的现状及问题，探讨了如何改进博士生教育服务质量并提高学生的满意度，从真正意义上改进和提高博士生教育质量。本书具有很强的实用性和可读性。</t>
  </si>
  <si>
    <t xml:space="preserve">博士生研究生教育研究者</t>
  </si>
  <si>
    <t xml:space="preserve">博士生</t>
  </si>
  <si>
    <t xml:space="preserve">邵宏润</t>
  </si>
  <si>
    <t xml:space="preserve">978-7-5020-9089-0</t>
  </si>
  <si>
    <t xml:space="preserve">CNY138.00</t>
  </si>
  <si>
    <t xml:space="preserve">fhsc-skxh22017-035</t>
  </si>
  <si>
    <t xml:space="preserve">本科生全程导师制探索与实践</t>
  </si>
  <si>
    <r>
      <rPr>
        <sz val="11"/>
        <rFont val="Noto Sans"/>
        <family val="2"/>
      </rPr>
      <t xml:space="preserve">徐孝民</t>
    </r>
    <r>
      <rPr>
        <sz val="11"/>
        <rFont val="等线"/>
        <family val="0"/>
        <charset val="134"/>
      </rPr>
      <t xml:space="preserve">, </t>
    </r>
    <r>
      <rPr>
        <sz val="11"/>
        <rFont val="Noto Sans"/>
        <family val="2"/>
      </rPr>
      <t xml:space="preserve">葛世荣主编</t>
    </r>
  </si>
  <si>
    <t xml:space="preserve">应急管理出版社</t>
  </si>
  <si>
    <t xml:space="preserve">2022.04</t>
  </si>
  <si>
    <r>
      <rPr>
        <sz val="11"/>
        <rFont val="等线"/>
        <family val="0"/>
        <charset val="134"/>
      </rPr>
      <t xml:space="preserve">258</t>
    </r>
    <r>
      <rPr>
        <sz val="11"/>
        <rFont val="Noto Sans"/>
        <family val="2"/>
      </rPr>
      <t xml:space="preserve">页</t>
    </r>
  </si>
  <si>
    <r>
      <rPr>
        <sz val="11"/>
        <rFont val="Noto Sans"/>
        <family val="2"/>
      </rPr>
      <t xml:space="preserve">本书由七章组成，内容包括导师制的内涵与意义、本科生全程导师制的探索与发展、本科生全程导师制的运行与保障、本科生全程导师制的实效与展望、本科生全程导师制教师指导案例、本科生全程导师制学生学习案例、本科生全程导师制代表性论文。本科生导师制是新时期我国高等教育改革与发展的战略导向，是在全员育人、全过程育人、全方位育人的体制机制基础之上、“精准导学”理念导向下的路径选择，是高等教育发展与人才培养模式创新下的认知提升，是“互联网</t>
    </r>
    <r>
      <rPr>
        <sz val="11"/>
        <rFont val="等线"/>
        <family val="0"/>
        <charset val="134"/>
      </rPr>
      <t xml:space="preserve">+”</t>
    </r>
    <r>
      <rPr>
        <sz val="11"/>
        <rFont val="Noto Sans"/>
        <family val="2"/>
      </rPr>
      <t xml:space="preserve">时代背景下的技术呼唤，是基于偏好的多样性特征，尊重人的意愿与志向，具有跨界融合、创新驱动、重塑结构、开放共享、互动共赢等特征的制度创新，是协作共赢视野下的资源优化配置，也是高等教育可持续发展的坚强保障。</t>
    </r>
  </si>
  <si>
    <t xml:space="preserve">本科生导师制研究人员</t>
  </si>
  <si>
    <t xml:space="preserve">本科生</t>
  </si>
  <si>
    <t xml:space="preserve">G645</t>
  </si>
  <si>
    <t xml:space="preserve">徐孝民</t>
  </si>
  <si>
    <t xml:space="preserve">978-7-5607-7392-6</t>
  </si>
  <si>
    <t xml:space="preserve">CNY40.00</t>
  </si>
  <si>
    <t xml:space="preserve">fhsc-skxh22017-036</t>
  </si>
  <si>
    <t xml:space="preserve">匠心筑梦</t>
  </si>
  <si>
    <t xml:space="preserve">高校辅导员工作案例精编</t>
  </si>
  <si>
    <t xml:space="preserve">张祥云主编</t>
  </si>
  <si>
    <t xml:space="preserve">济南</t>
  </si>
  <si>
    <t xml:space="preserve">山东大学出版社</t>
  </si>
  <si>
    <t xml:space="preserve">2021.12</t>
  </si>
  <si>
    <r>
      <rPr>
        <sz val="11"/>
        <rFont val="等线"/>
        <family val="0"/>
        <charset val="134"/>
      </rPr>
      <t xml:space="preserve">96</t>
    </r>
    <r>
      <rPr>
        <sz val="11"/>
        <rFont val="Noto Sans"/>
        <family val="2"/>
      </rPr>
      <t xml:space="preserve">页</t>
    </r>
  </si>
  <si>
    <r>
      <rPr>
        <sz val="11"/>
        <rFont val="Noto Sans"/>
        <family val="2"/>
      </rPr>
      <t xml:space="preserve">习近平总书记在全国高校思想政治工作会议上指出</t>
    </r>
    <r>
      <rPr>
        <sz val="11"/>
        <rFont val="等线"/>
        <family val="0"/>
        <charset val="134"/>
      </rPr>
      <t xml:space="preserve">, </t>
    </r>
    <r>
      <rPr>
        <sz val="11"/>
        <rFont val="Noto Sans"/>
        <family val="2"/>
      </rPr>
      <t xml:space="preserve">高校思想政治工作关系高校培养什么样的人、如何培养人以及为谁培养人这个根本问题。要坚持把立德树人作为中心环节</t>
    </r>
    <r>
      <rPr>
        <sz val="11"/>
        <rFont val="等线"/>
        <family val="0"/>
        <charset val="134"/>
      </rPr>
      <t xml:space="preserve">, </t>
    </r>
    <r>
      <rPr>
        <sz val="11"/>
        <rFont val="Noto Sans"/>
        <family val="2"/>
      </rPr>
      <t xml:space="preserve">把思想政治工作贯穿教育教学全过程</t>
    </r>
    <r>
      <rPr>
        <sz val="11"/>
        <rFont val="等线"/>
        <family val="0"/>
        <charset val="134"/>
      </rPr>
      <t xml:space="preserve">, </t>
    </r>
    <r>
      <rPr>
        <sz val="11"/>
        <rFont val="Noto Sans"/>
        <family val="2"/>
      </rPr>
      <t xml:space="preserve">实现全程育人、全方位育人</t>
    </r>
    <r>
      <rPr>
        <sz val="11"/>
        <rFont val="等线"/>
        <family val="0"/>
        <charset val="134"/>
      </rPr>
      <t xml:space="preserve">, </t>
    </r>
    <r>
      <rPr>
        <sz val="11"/>
        <rFont val="Noto Sans"/>
        <family val="2"/>
      </rPr>
      <t xml:space="preserve">努力开创我国高等教育事业发展新局面。本书为辅导员工作案例精编</t>
    </r>
    <r>
      <rPr>
        <sz val="11"/>
        <rFont val="等线"/>
        <family val="0"/>
        <charset val="134"/>
      </rPr>
      <t xml:space="preserve">, </t>
    </r>
    <r>
      <rPr>
        <sz val="11"/>
        <rFont val="Noto Sans"/>
        <family val="2"/>
      </rPr>
      <t xml:space="preserve">这些案例是山东建筑大学专职辅导员探索与创新的硕果、实践经验的结晶</t>
    </r>
    <r>
      <rPr>
        <sz val="11"/>
        <rFont val="等线"/>
        <family val="0"/>
        <charset val="134"/>
      </rPr>
      <t xml:space="preserve">, </t>
    </r>
    <r>
      <rPr>
        <sz val="11"/>
        <rFont val="Noto Sans"/>
        <family val="2"/>
      </rPr>
      <t xml:space="preserve">通过呈现专职辅导员工作的经验、教训以及相关专家的精彩点评</t>
    </r>
    <r>
      <rPr>
        <sz val="11"/>
        <rFont val="等线"/>
        <family val="0"/>
        <charset val="134"/>
      </rPr>
      <t xml:space="preserve">, </t>
    </r>
    <r>
      <rPr>
        <sz val="11"/>
        <rFont val="Noto Sans"/>
        <family val="2"/>
      </rPr>
      <t xml:space="preserve">为辅导员队伍专业化、职业化建设提供参考。在编写上</t>
    </r>
    <r>
      <rPr>
        <sz val="11"/>
        <rFont val="等线"/>
        <family val="0"/>
        <charset val="134"/>
      </rPr>
      <t xml:space="preserve">, </t>
    </r>
    <r>
      <rPr>
        <sz val="11"/>
        <rFont val="Noto Sans"/>
        <family val="2"/>
      </rPr>
      <t xml:space="preserve">本书具有可读性强、可借鉴性强、每篇文章后均附有案例启示和专家点评以及可以帮助新入职的辅导员做好准备等特点。</t>
    </r>
  </si>
  <si>
    <t xml:space="preserve">高等学校辅导员</t>
  </si>
  <si>
    <t xml:space="preserve">高等学校－辅导员－工作－案例－汇编</t>
  </si>
  <si>
    <t xml:space="preserve">G645.1</t>
  </si>
  <si>
    <t xml:space="preserve">张祥云</t>
  </si>
  <si>
    <t xml:space="preserve">978-7-5618-7145-4</t>
  </si>
  <si>
    <t xml:space="preserve">CNY36.00</t>
  </si>
  <si>
    <t xml:space="preserve">fhsc-skxh22017-037</t>
  </si>
  <si>
    <t xml:space="preserve">教育与“一带一路”倡议</t>
  </si>
  <si>
    <t xml:space="preserve">发展分析与政策含义</t>
  </si>
  <si>
    <t xml:space="preserve">孔繁盛，张志强，刘进编著</t>
  </si>
  <si>
    <t xml:space="preserve">天津</t>
  </si>
  <si>
    <t xml:space="preserve">天津大学出版社</t>
  </si>
  <si>
    <t xml:space="preserve">2022.03</t>
  </si>
  <si>
    <r>
      <rPr>
        <sz val="11"/>
        <rFont val="等线"/>
        <family val="0"/>
        <charset val="134"/>
      </rPr>
      <t xml:space="preserve">139</t>
    </r>
    <r>
      <rPr>
        <sz val="11"/>
        <rFont val="Noto Sans"/>
        <family val="2"/>
      </rPr>
      <t xml:space="preserve">页</t>
    </r>
  </si>
  <si>
    <t xml:space="preserve">国家自然科学基金面上项目“‘一带一路’学术人才向中国流动的开放式‘推拉模型研究——人工智能方法的运用’”成果</t>
  </si>
  <si>
    <t xml:space="preserve">本书收录了《“一带一路”上的教育与经济发展：概念性评论》《中国与“一带一路”沿线国家基础教育发展比较研究》《“一带一路”的教育政策》《“一带一路”上的高等教育发展》《打破语言障碍促“一带一路”发展》等文章。</t>
  </si>
  <si>
    <t xml:space="preserve">本书适用于高等教育研究者</t>
  </si>
  <si>
    <t xml:space="preserve">“一带一路”</t>
  </si>
  <si>
    <t xml:space="preserve">G64-53</t>
  </si>
  <si>
    <t xml:space="preserve">孔繁盛</t>
  </si>
  <si>
    <t xml:space="preserve">978-7-302-60679-6</t>
  </si>
  <si>
    <t xml:space="preserve">CNY69.80</t>
  </si>
  <si>
    <t xml:space="preserve">fhsc-skxh22017-038</t>
  </si>
  <si>
    <t xml:space="preserve">大学生创新创业</t>
  </si>
  <si>
    <r>
      <rPr>
        <sz val="11"/>
        <rFont val="Noto Sans"/>
        <family val="2"/>
      </rPr>
      <t xml:space="preserve">范晓莹</t>
    </r>
    <r>
      <rPr>
        <sz val="11"/>
        <rFont val="等线"/>
        <family val="0"/>
        <charset val="134"/>
      </rPr>
      <t xml:space="preserve">, </t>
    </r>
    <r>
      <rPr>
        <sz val="11"/>
        <rFont val="Noto Sans"/>
        <family val="2"/>
      </rPr>
      <t xml:space="preserve">刘九龙主编</t>
    </r>
  </si>
  <si>
    <t xml:space="preserve">清华大学出版社</t>
  </si>
  <si>
    <r>
      <rPr>
        <sz val="11"/>
        <rFont val="等线"/>
        <family val="0"/>
        <charset val="134"/>
      </rPr>
      <t xml:space="preserve">296</t>
    </r>
    <r>
      <rPr>
        <sz val="11"/>
        <rFont val="Noto Sans"/>
        <family val="2"/>
      </rPr>
      <t xml:space="preserve">页</t>
    </r>
  </si>
  <si>
    <r>
      <rPr>
        <sz val="11"/>
        <rFont val="Noto Sans"/>
        <family val="2"/>
      </rPr>
      <t xml:space="preserve">普通高等院校</t>
    </r>
    <r>
      <rPr>
        <sz val="11"/>
        <rFont val="等线"/>
        <family val="0"/>
        <charset val="134"/>
      </rPr>
      <t xml:space="preserve">(</t>
    </r>
    <r>
      <rPr>
        <sz val="11"/>
        <rFont val="Noto Sans"/>
        <family val="2"/>
      </rPr>
      <t xml:space="preserve">本科</t>
    </r>
    <r>
      <rPr>
        <sz val="11"/>
        <rFont val="等线"/>
        <family val="0"/>
        <charset val="134"/>
      </rPr>
      <t xml:space="preserve">)“</t>
    </r>
    <r>
      <rPr>
        <sz val="11"/>
        <rFont val="Noto Sans"/>
        <family val="2"/>
      </rPr>
      <t xml:space="preserve">素质教育”系列教材 “国民素质教育”培训系列教材</t>
    </r>
  </si>
  <si>
    <r>
      <rPr>
        <sz val="11"/>
        <rFont val="Noto Sans"/>
        <family val="2"/>
      </rPr>
      <t xml:space="preserve">本书内容已经外聘专家和清华大学党委审读审核通过</t>
    </r>
    <r>
      <rPr>
        <sz val="11"/>
        <rFont val="等线"/>
        <family val="0"/>
        <charset val="134"/>
      </rPr>
      <t xml:space="preserve">(</t>
    </r>
    <r>
      <rPr>
        <sz val="11"/>
        <rFont val="Noto Sans"/>
        <family val="2"/>
      </rPr>
      <t xml:space="preserve">清委文</t>
    </r>
    <r>
      <rPr>
        <sz val="11"/>
        <rFont val="等线"/>
        <family val="0"/>
        <charset val="134"/>
      </rPr>
      <t xml:space="preserve">[2022]36</t>
    </r>
    <r>
      <rPr>
        <sz val="11"/>
        <rFont val="Noto Sans"/>
        <family val="2"/>
      </rPr>
      <t xml:space="preserve">号</t>
    </r>
    <r>
      <rPr>
        <sz val="11"/>
        <rFont val="等线"/>
        <family val="0"/>
        <charset val="134"/>
      </rPr>
      <t xml:space="preserve">)</t>
    </r>
    <r>
      <rPr>
        <sz val="11"/>
        <rFont val="Noto Sans"/>
        <family val="2"/>
      </rPr>
      <t xml:space="preserve">后同意安排出版。本书结合大学生创业的实际特点，具体介绍了以下内容：创业、创业精神、创业者素质培养、识别创业机会、创业团队、创业融资、新创企业设计、新创企业管理、创业风险防范与管理、创业计划书、创业相关法律法规等；并通过强化实践训练，提高大学生创新意识与创业能力。</t>
    </r>
  </si>
  <si>
    <t xml:space="preserve">高校学生</t>
  </si>
  <si>
    <t xml:space="preserve">G647.38</t>
  </si>
  <si>
    <t xml:space="preserve">范晓莹</t>
  </si>
  <si>
    <t xml:space="preserve">978-7-5648-4469-1</t>
  </si>
  <si>
    <t xml:space="preserve">CNY45.00</t>
  </si>
  <si>
    <t xml:space="preserve">fhsc-skxh22017-039</t>
  </si>
  <si>
    <t xml:space="preserve">大学生创业基础</t>
  </si>
  <si>
    <r>
      <rPr>
        <sz val="11"/>
        <rFont val="Noto Sans"/>
        <family val="2"/>
      </rPr>
      <t xml:space="preserve">李梅芳</t>
    </r>
    <r>
      <rPr>
        <sz val="11"/>
        <rFont val="等线"/>
        <family val="0"/>
        <charset val="134"/>
      </rPr>
      <t xml:space="preserve">, </t>
    </r>
    <r>
      <rPr>
        <sz val="11"/>
        <rFont val="Noto Sans"/>
        <family val="2"/>
      </rPr>
      <t xml:space="preserve">杨芳</t>
    </r>
    <r>
      <rPr>
        <sz val="11"/>
        <rFont val="等线"/>
        <family val="0"/>
        <charset val="134"/>
      </rPr>
      <t xml:space="preserve">, </t>
    </r>
    <r>
      <rPr>
        <sz val="11"/>
        <rFont val="Noto Sans"/>
        <family val="2"/>
      </rPr>
      <t xml:space="preserve">张镇主编</t>
    </r>
  </si>
  <si>
    <t xml:space="preserve">长沙</t>
  </si>
  <si>
    <t xml:space="preserve">湖南师范大学出版社</t>
  </si>
  <si>
    <t xml:space="preserve">2022.01</t>
  </si>
  <si>
    <r>
      <rPr>
        <sz val="11"/>
        <rFont val="等线"/>
        <family val="0"/>
        <charset val="134"/>
      </rPr>
      <t xml:space="preserve">199</t>
    </r>
    <r>
      <rPr>
        <sz val="11"/>
        <rFont val="Noto Sans"/>
        <family val="2"/>
      </rPr>
      <t xml:space="preserve">页</t>
    </r>
  </si>
  <si>
    <r>
      <rPr>
        <sz val="11"/>
        <rFont val="Noto Sans"/>
        <family val="2"/>
      </rPr>
      <t xml:space="preserve">《大学生创业基础》是针对应用型本科院校大学生的一本创新创业教育的通识教材。本书按知识篇、实践篇、工具篇三个篇幅编写，知识篇将创业的相关理论知识融入一系列体验活动，科学设计内容，融入大量的鲜活案例增强创业教育知识点的趣味性与实操性，有助于培养大学生的创业意识与创业能力。实践篇以创业项目的产生与实施为主线，主要内容包括创业</t>
    </r>
    <r>
      <rPr>
        <sz val="11"/>
        <rFont val="等线"/>
        <family val="0"/>
        <charset val="134"/>
      </rPr>
      <t xml:space="preserve">IDEA</t>
    </r>
    <r>
      <rPr>
        <sz val="11"/>
        <rFont val="Noto Sans"/>
        <family val="2"/>
      </rPr>
      <t xml:space="preserve">产生与打磨、创业团队组建、产品与商业模式设计、创业计划书及其路演等。工具篇提供了大学生进行创业项目分析可能涉及到工具，以供参考。本书的编写力求充分反映我国高等院校创业教育教学实践的最新进展，选取了大量一手案例与资料。</t>
    </r>
  </si>
  <si>
    <t xml:space="preserve">李梅芳</t>
  </si>
  <si>
    <t xml:space="preserve">978-7-5639-8196-0</t>
  </si>
  <si>
    <t xml:space="preserve">fhsc-skxh22017-040</t>
  </si>
  <si>
    <t xml:space="preserve">大学生创新创业基础</t>
  </si>
  <si>
    <r>
      <rPr>
        <sz val="11"/>
        <rFont val="Noto Sans"/>
        <family val="2"/>
      </rPr>
      <t xml:space="preserve">罗技科</t>
    </r>
    <r>
      <rPr>
        <sz val="11"/>
        <rFont val="等线"/>
        <family val="0"/>
        <charset val="134"/>
      </rPr>
      <t xml:space="preserve">, </t>
    </r>
    <r>
      <rPr>
        <sz val="11"/>
        <rFont val="Noto Sans"/>
        <family val="2"/>
      </rPr>
      <t xml:space="preserve">胡阳秀</t>
    </r>
    <r>
      <rPr>
        <sz val="11"/>
        <rFont val="等线"/>
        <family val="0"/>
        <charset val="134"/>
      </rPr>
      <t xml:space="preserve">, </t>
    </r>
    <r>
      <rPr>
        <sz val="11"/>
        <rFont val="Noto Sans"/>
        <family val="2"/>
      </rPr>
      <t xml:space="preserve">张磊主编</t>
    </r>
  </si>
  <si>
    <t xml:space="preserve">北京工业大学出版社</t>
  </si>
  <si>
    <r>
      <rPr>
        <sz val="11"/>
        <rFont val="等线"/>
        <family val="0"/>
        <charset val="134"/>
      </rPr>
      <t xml:space="preserve">272</t>
    </r>
    <r>
      <rPr>
        <sz val="11"/>
        <rFont val="Noto Sans"/>
        <family val="2"/>
      </rPr>
      <t xml:space="preserve">页</t>
    </r>
  </si>
  <si>
    <t xml:space="preserve">本书以转变学生教育思想及观念为基础，以提升学生创新精神、创业意识和创业能力为核心，以通俗的语言、丰富的实例、有效的训练，系统地介绍创新创业的基本思维方式、相关技能方法等。全书包括创新创业教育概述、创业与创业精神、创业者的素质、组建创业团队、创业机会识别、创业风险管控、创业资源整合、商业模式构建、撰写创业计划书、创办新企业十个章节的内容。本书旨在促进学生提升创新意识和创新能力，为大学生更好地开展创新创业实践活动、成功创业提供帮助。本书内容丰富、形式多样、易于操作，具有较强的知识性、技能性和实用性。</t>
  </si>
  <si>
    <t xml:space="preserve">本书可作为高等院校创新创业的通用教材，也可供创业者和学习者借鉴和参考</t>
  </si>
  <si>
    <t xml:space="preserve">罗技科</t>
  </si>
  <si>
    <t xml:space="preserve">978-7-5647-8888-9</t>
  </si>
  <si>
    <t xml:space="preserve">fhsc-skxh22017-041</t>
  </si>
  <si>
    <t xml:space="preserve">创新创业教育</t>
  </si>
  <si>
    <r>
      <rPr>
        <sz val="11"/>
        <rFont val="Noto Sans"/>
        <family val="2"/>
      </rPr>
      <t xml:space="preserve">庞成宇</t>
    </r>
    <r>
      <rPr>
        <sz val="11"/>
        <rFont val="等线"/>
        <family val="0"/>
        <charset val="134"/>
      </rPr>
      <t xml:space="preserve">, </t>
    </r>
    <r>
      <rPr>
        <sz val="11"/>
        <rFont val="Noto Sans"/>
        <family val="2"/>
      </rPr>
      <t xml:space="preserve">丁辉</t>
    </r>
    <r>
      <rPr>
        <sz val="11"/>
        <rFont val="等线"/>
        <family val="0"/>
        <charset val="134"/>
      </rPr>
      <t xml:space="preserve">, </t>
    </r>
    <r>
      <rPr>
        <sz val="11"/>
        <rFont val="Noto Sans"/>
        <family val="2"/>
      </rPr>
      <t xml:space="preserve">李岸主编</t>
    </r>
  </si>
  <si>
    <t xml:space="preserve">电子科技大学出版社</t>
  </si>
  <si>
    <t xml:space="preserve">2021.08</t>
  </si>
  <si>
    <r>
      <rPr>
        <sz val="11"/>
        <rFont val="等线"/>
        <family val="0"/>
        <charset val="134"/>
      </rPr>
      <t xml:space="preserve">203</t>
    </r>
    <r>
      <rPr>
        <sz val="11"/>
        <rFont val="Noto Sans"/>
        <family val="2"/>
      </rPr>
      <t xml:space="preserve">页</t>
    </r>
  </si>
  <si>
    <t xml:space="preserve">全书共十九章，主要内容为高等学校体育概述、学生体质健康、体育保健、体育欣赏、田径、篮球运动、排球运动、足球运动、乒乓球运动、羽毛球运动、网球、健美操、体育舞蹈、瑜伽、武术、形体训练与健美、跆拳道、女子防身术、户外拓展与户外休闲运动。本教材始终坚持“以学生为本、健康第一”的指导思想，以科学的发展观为依据，以注重培养学生的体育与健康知识、实践能力与体育习惯为主线，力求做到既符合现行高等学校体育教育发展的特点与要求，又充分考虑当代大学生的爱好、兴趣与需求，并贯彻“因材施教”教学原则，以满足新形势下大学生的体育需求与自我实现。在结构与内容上予以突破，将知识、技术与技能，传统体育与现代新兴体育相结合，以教会学生基本的体育健身知识、技能和方法，促进其身心和谐健康发展。</t>
  </si>
  <si>
    <t xml:space="preserve">本书适合作为高等院校体育课程的教材，也可供一般读者学习体育相关知识和技能使用</t>
  </si>
  <si>
    <t xml:space="preserve">庞成宇</t>
  </si>
  <si>
    <t xml:space="preserve">978-7-5223-0984-2</t>
  </si>
  <si>
    <t xml:space="preserve">CNY62.00</t>
  </si>
  <si>
    <t xml:space="preserve">fhsc-skxh22017-042</t>
  </si>
  <si>
    <t xml:space="preserve">高校财务文化实务研究与培育思考</t>
  </si>
  <si>
    <t xml:space="preserve">梁勇著</t>
  </si>
  <si>
    <t xml:space="preserve">中国财政经济出版社</t>
  </si>
  <si>
    <r>
      <rPr>
        <sz val="11"/>
        <color rgb="FF000000"/>
        <rFont val="等线"/>
        <family val="0"/>
        <charset val="134"/>
      </rPr>
      <t xml:space="preserve">300</t>
    </r>
    <r>
      <rPr>
        <sz val="11"/>
        <color rgb="FF000000"/>
        <rFont val="Noto Sans"/>
        <family val="2"/>
      </rPr>
      <t xml:space="preserve">页</t>
    </r>
  </si>
  <si>
    <r>
      <rPr>
        <sz val="11"/>
        <color rgb="FF000000"/>
        <rFont val="Noto Sans"/>
        <family val="2"/>
      </rPr>
      <t xml:space="preserve">本书以党的十九大、十九届四中全会提出的“实现国家治理体系和治理能力现代化”为背景，从财务文化角度，将文化融合到高校财务管理之中，以高校财务为文化载体，以财务环境、财务制度、财务精神为划分依据，重新梳理和归纳了财务文化的相关内容，全面、系统地描述了高校财务文化的基本特征、功能、影响因素等内容，进一步完善了财务文化体系，拓展了财务环境文化、财务制度文化、财务精神文化范围，使得财务文化体系更加丰满和充实。同时，充分论述了高校财务文化培育的方向、要求、原则、意义，为指导高校财务文化建设提供了参考依据。本书预计</t>
    </r>
    <r>
      <rPr>
        <sz val="11"/>
        <color rgb="FF000000"/>
        <rFont val="等线"/>
        <family val="0"/>
        <charset val="134"/>
      </rPr>
      <t xml:space="preserve">11</t>
    </r>
    <r>
      <rPr>
        <sz val="11"/>
        <color rgb="FF000000"/>
        <rFont val="Noto Sans"/>
        <family val="2"/>
      </rPr>
      <t xml:space="preserve">章</t>
    </r>
    <r>
      <rPr>
        <sz val="11"/>
        <color rgb="FF000000"/>
        <rFont val="等线"/>
        <family val="0"/>
        <charset val="134"/>
      </rPr>
      <t xml:space="preserve">40</t>
    </r>
    <r>
      <rPr>
        <sz val="11"/>
        <color rgb="FF000000"/>
        <rFont val="Noto Sans"/>
        <family val="2"/>
      </rPr>
      <t xml:space="preserve">节，共计</t>
    </r>
    <r>
      <rPr>
        <sz val="11"/>
        <color rgb="FF000000"/>
        <rFont val="等线"/>
        <family val="0"/>
        <charset val="134"/>
      </rPr>
      <t xml:space="preserve">18</t>
    </r>
    <r>
      <rPr>
        <sz val="11"/>
        <color rgb="FF000000"/>
        <rFont val="Noto Sans"/>
        <family val="2"/>
      </rPr>
      <t xml:space="preserve">万字左右。</t>
    </r>
  </si>
  <si>
    <t xml:space="preserve">高校财务管理研究人员</t>
  </si>
  <si>
    <t xml:space="preserve">财务管理</t>
  </si>
  <si>
    <t xml:space="preserve">G647.5</t>
  </si>
  <si>
    <t xml:space="preserve">梁勇</t>
  </si>
  <si>
    <t xml:space="preserve">978-7-5504-5297-8</t>
  </si>
  <si>
    <t xml:space="preserve">CNY78.00</t>
  </si>
  <si>
    <t xml:space="preserve">fhsc-skxh22017-043</t>
  </si>
  <si>
    <t xml:space="preserve">“一带一路”倡议下我国西部地区高等教育国际化研究</t>
  </si>
  <si>
    <t xml:space="preserve">李大鹏，刘晓远著</t>
  </si>
  <si>
    <r>
      <rPr>
        <sz val="11"/>
        <color rgb="FF000000"/>
        <rFont val="Noto Sans"/>
        <family val="2"/>
      </rPr>
      <t xml:space="preserve">全书分为上下两篇，上篇为宏观篇，主要分为</t>
    </r>
    <r>
      <rPr>
        <sz val="11"/>
        <color rgb="FF000000"/>
        <rFont val="等线"/>
        <family val="0"/>
        <charset val="134"/>
      </rPr>
      <t xml:space="preserve">7</t>
    </r>
    <r>
      <rPr>
        <sz val="11"/>
        <color rgb="FF000000"/>
        <rFont val="Noto Sans"/>
        <family val="2"/>
      </rPr>
      <t xml:space="preserve">个部分研究：背景、意义、内容、方法；我国高等教育国际化文献综述；西部高等教育国际化的发展历程，西部高等教育国际化的现状和问题，主要发达国家高等教育国际化的策略和启示，“一带一路”倡议下西部高等教育的发展路径，“一带一路”倡议下西部高等教育国际化综合效益的评价指标体系。下篇为专题篇，主要包括四个专题研究：“一带一路”倡议下重庆吸引国际学生的现状、主要障碍和创新机制；地方高校国际学生来华学习跨文化适应的研究与实践；中外合作办学机构“课程思政”的“三位一体”育人机制和路径研究；地方高校培养来华留学生的探索和实践。</t>
    </r>
  </si>
  <si>
    <t xml:space="preserve">高等教育国际化研究人员</t>
  </si>
  <si>
    <t xml:space="preserve">高等教育</t>
  </si>
  <si>
    <t xml:space="preserve">国际化</t>
  </si>
  <si>
    <t xml:space="preserve">G649.2</t>
  </si>
  <si>
    <t xml:space="preserve">李大鹏，刘晓远</t>
  </si>
  <si>
    <t xml:space="preserve">978-7-03-072057-3</t>
  </si>
  <si>
    <t xml:space="preserve">fhsc-skxh22017-044</t>
  </si>
  <si>
    <t xml:space="preserve">“一带一路”视域下地方院校高等教育国际化发展</t>
  </si>
  <si>
    <t xml:space="preserve">王清远，杨明娜，李勇主编</t>
  </si>
  <si>
    <t xml:space="preserve">科学出版社</t>
  </si>
  <si>
    <r>
      <rPr>
        <sz val="11"/>
        <color rgb="FF000000"/>
        <rFont val="等线"/>
        <family val="0"/>
        <charset val="134"/>
      </rPr>
      <t xml:space="preserve">231</t>
    </r>
    <r>
      <rPr>
        <sz val="11"/>
        <color rgb="FF000000"/>
        <rFont val="Noto Sans"/>
        <family val="2"/>
      </rPr>
      <t xml:space="preserve">页</t>
    </r>
  </si>
  <si>
    <t xml:space="preserve">“一带一路”倡议是进一步提高我国对外开放水平的重大战略构想，也为进一步推进我国高等教育国际化、深化高等教育领域综合改革、提高教育质量提供了重大战略机遇。本书阐述了新时代背景下我国高等教育加快国际化发展的可行性、战略意义、实现路径，首先概述了“一带一路”与高等教育国际化，其次深入分析了“一带一路”沿线国家的高等教育现状、“一带一路”倡议给高等教育带来的挑战与机遇，以及来华留学生教育的使命、挑战和对策，最后结合地方高等院校的改革与发展，探析了“一带一路”视域下地方高等院校改革的探索与实践，对于促进人才培养国际化具有重要的理论意义和现实价值。</t>
  </si>
  <si>
    <t xml:space="preserve">地方高校</t>
  </si>
  <si>
    <t xml:space="preserve">王清远，杨明娜，李勇</t>
  </si>
  <si>
    <t xml:space="preserve">978-7-5218-3624-0</t>
  </si>
  <si>
    <t xml:space="preserve">CNY130.00</t>
  </si>
  <si>
    <t xml:space="preserve">fhsc-skxh22017-045</t>
  </si>
  <si>
    <t xml:space="preserve">山东财经大学“双一流”建设纪实</t>
  </si>
  <si>
    <r>
      <rPr>
        <sz val="11"/>
        <rFont val="Noto Sans"/>
        <family val="2"/>
      </rPr>
      <t xml:space="preserve">王邵军</t>
    </r>
    <r>
      <rPr>
        <sz val="11"/>
        <rFont val="等线"/>
        <family val="0"/>
        <charset val="134"/>
      </rPr>
      <t xml:space="preserve">, </t>
    </r>
    <r>
      <rPr>
        <sz val="11"/>
        <rFont val="Noto Sans"/>
        <family val="2"/>
      </rPr>
      <t xml:space="preserve">赵忠秀主编</t>
    </r>
  </si>
  <si>
    <t xml:space="preserve">经济科学出版社</t>
  </si>
  <si>
    <r>
      <rPr>
        <sz val="11"/>
        <rFont val="等线"/>
        <family val="0"/>
        <charset val="134"/>
      </rPr>
      <t xml:space="preserve">544</t>
    </r>
    <r>
      <rPr>
        <sz val="11"/>
        <rFont val="Noto Sans"/>
        <family val="2"/>
      </rPr>
      <t xml:space="preserve">页</t>
    </r>
  </si>
  <si>
    <r>
      <rPr>
        <sz val="11"/>
        <rFont val="等线"/>
        <family val="0"/>
        <charset val="134"/>
      </rPr>
      <t xml:space="preserve">2022</t>
    </r>
    <r>
      <rPr>
        <sz val="11"/>
        <rFont val="Noto Sans"/>
        <family val="2"/>
      </rPr>
      <t xml:space="preserve">年是山东财经大学建校</t>
    </r>
    <r>
      <rPr>
        <sz val="11"/>
        <rFont val="等线"/>
        <family val="0"/>
        <charset val="134"/>
      </rPr>
      <t xml:space="preserve">70</t>
    </r>
    <r>
      <rPr>
        <sz val="11"/>
        <rFont val="Noto Sans"/>
        <family val="2"/>
      </rPr>
      <t xml:space="preserve">周年暨合并建校</t>
    </r>
    <r>
      <rPr>
        <sz val="11"/>
        <rFont val="等线"/>
        <family val="0"/>
        <charset val="134"/>
      </rPr>
      <t xml:space="preserve">10</t>
    </r>
    <r>
      <rPr>
        <sz val="11"/>
        <rFont val="Noto Sans"/>
        <family val="2"/>
      </rPr>
      <t xml:space="preserve">周年。自</t>
    </r>
    <r>
      <rPr>
        <sz val="11"/>
        <rFont val="等线"/>
        <family val="0"/>
        <charset val="134"/>
      </rPr>
      <t xml:space="preserve">2016</t>
    </r>
    <r>
      <rPr>
        <sz val="11"/>
        <rFont val="Noto Sans"/>
        <family val="2"/>
      </rPr>
      <t xml:space="preserve">年“双一流”建设正式启动以来的五年间</t>
    </r>
    <r>
      <rPr>
        <sz val="11"/>
        <rFont val="等线"/>
        <family val="0"/>
        <charset val="134"/>
      </rPr>
      <t xml:space="preserve">, </t>
    </r>
    <r>
      <rPr>
        <sz val="11"/>
        <rFont val="Noto Sans"/>
        <family val="2"/>
      </rPr>
      <t xml:space="preserve">学校上下汇智汇力、凝聚共识、振奋精神、扎实推进</t>
    </r>
    <r>
      <rPr>
        <sz val="11"/>
        <rFont val="等线"/>
        <family val="0"/>
        <charset val="134"/>
      </rPr>
      <t xml:space="preserve">, </t>
    </r>
    <r>
      <rPr>
        <sz val="11"/>
        <rFont val="Noto Sans"/>
        <family val="2"/>
      </rPr>
      <t xml:space="preserve">取得了“双一流”建设的可喜成绩</t>
    </r>
    <r>
      <rPr>
        <sz val="11"/>
        <rFont val="等线"/>
        <family val="0"/>
        <charset val="134"/>
      </rPr>
      <t xml:space="preserve">, </t>
    </r>
    <r>
      <rPr>
        <sz val="11"/>
        <rFont val="Noto Sans"/>
        <family val="2"/>
      </rPr>
      <t xml:space="preserve">学校整体实力和核心竞争力显著增强。编写《山东财经大学“双一流”建设纪实》一书</t>
    </r>
    <r>
      <rPr>
        <sz val="11"/>
        <rFont val="等线"/>
        <family val="0"/>
        <charset val="134"/>
      </rPr>
      <t xml:space="preserve">, </t>
    </r>
    <r>
      <rPr>
        <sz val="11"/>
        <rFont val="Noto Sans"/>
        <family val="2"/>
      </rPr>
      <t xml:space="preserve">既是对过去五年“双一流”建设的总结和盘点</t>
    </r>
    <r>
      <rPr>
        <sz val="11"/>
        <rFont val="等线"/>
        <family val="0"/>
        <charset val="134"/>
      </rPr>
      <t xml:space="preserve">, </t>
    </r>
    <r>
      <rPr>
        <sz val="11"/>
        <rFont val="Noto Sans"/>
        <family val="2"/>
      </rPr>
      <t xml:space="preserve">也是校庆活动的一项安排。在编写撰稿过程中</t>
    </r>
    <r>
      <rPr>
        <sz val="11"/>
        <rFont val="等线"/>
        <family val="0"/>
        <charset val="134"/>
      </rPr>
      <t xml:space="preserve">, </t>
    </r>
    <r>
      <rPr>
        <sz val="11"/>
        <rFont val="Noto Sans"/>
        <family val="2"/>
      </rPr>
      <t xml:space="preserve">校党委书记王邵军提出了明确要求</t>
    </r>
    <r>
      <rPr>
        <sz val="11"/>
        <rFont val="等线"/>
        <family val="0"/>
        <charset val="134"/>
      </rPr>
      <t xml:space="preserve">, </t>
    </r>
    <r>
      <rPr>
        <sz val="11"/>
        <rFont val="Noto Sans"/>
        <family val="2"/>
      </rPr>
      <t xml:space="preserve">给予了精准指导。各相关部门的负责人积极落实</t>
    </r>
    <r>
      <rPr>
        <sz val="11"/>
        <rFont val="等线"/>
        <family val="0"/>
        <charset val="134"/>
      </rPr>
      <t xml:space="preserve">, </t>
    </r>
    <r>
      <rPr>
        <sz val="11"/>
        <rFont val="Noto Sans"/>
        <family val="2"/>
      </rPr>
      <t xml:space="preserve">分工撰稿。可以说</t>
    </r>
    <r>
      <rPr>
        <sz val="11"/>
        <rFont val="等线"/>
        <family val="0"/>
        <charset val="134"/>
      </rPr>
      <t xml:space="preserve">, </t>
    </r>
    <r>
      <rPr>
        <sz val="11"/>
        <rFont val="Noto Sans"/>
        <family val="2"/>
      </rPr>
      <t xml:space="preserve">该书的编写汇聚了集体的智慧</t>
    </r>
    <r>
      <rPr>
        <sz val="11"/>
        <rFont val="等线"/>
        <family val="0"/>
        <charset val="134"/>
      </rPr>
      <t xml:space="preserve">, </t>
    </r>
    <r>
      <rPr>
        <sz val="11"/>
        <rFont val="Noto Sans"/>
        <family val="2"/>
      </rPr>
      <t xml:space="preserve">是大家通力合作的结果。在近半年的编写中</t>
    </r>
    <r>
      <rPr>
        <sz val="11"/>
        <rFont val="等线"/>
        <family val="0"/>
        <charset val="134"/>
      </rPr>
      <t xml:space="preserve">, </t>
    </r>
    <r>
      <rPr>
        <sz val="11"/>
        <rFont val="Noto Sans"/>
        <family val="2"/>
      </rPr>
      <t xml:space="preserve">各部分撰稿人认真负责</t>
    </r>
    <r>
      <rPr>
        <sz val="11"/>
        <rFont val="等线"/>
        <family val="0"/>
        <charset val="134"/>
      </rPr>
      <t xml:space="preserve">, </t>
    </r>
    <r>
      <rPr>
        <sz val="11"/>
        <rFont val="Noto Sans"/>
        <family val="2"/>
      </rPr>
      <t xml:space="preserve">数易其稿</t>
    </r>
    <r>
      <rPr>
        <sz val="11"/>
        <rFont val="等线"/>
        <family val="0"/>
        <charset val="134"/>
      </rPr>
      <t xml:space="preserve">, </t>
    </r>
    <r>
      <rPr>
        <sz val="11"/>
        <rFont val="Noto Sans"/>
        <family val="2"/>
      </rPr>
      <t xml:space="preserve">无怨付出。于洪良同志拟定了编写大纲</t>
    </r>
    <r>
      <rPr>
        <sz val="11"/>
        <rFont val="等线"/>
        <family val="0"/>
        <charset val="134"/>
      </rPr>
      <t xml:space="preserve">, </t>
    </r>
    <r>
      <rPr>
        <sz val="11"/>
        <rFont val="Noto Sans"/>
        <family val="2"/>
      </rPr>
      <t xml:space="preserve">初稿形成后进行了通稿</t>
    </r>
    <r>
      <rPr>
        <sz val="11"/>
        <rFont val="等线"/>
        <family val="0"/>
        <charset val="134"/>
      </rPr>
      <t xml:space="preserve">, </t>
    </r>
    <r>
      <rPr>
        <sz val="11"/>
        <rFont val="Noto Sans"/>
        <family val="2"/>
      </rPr>
      <t xml:space="preserve">并承担了相应的组织协调工作。全书紧紧围绕学校“双一流”建设的探索和时间</t>
    </r>
    <r>
      <rPr>
        <sz val="11"/>
        <rFont val="等线"/>
        <family val="0"/>
        <charset val="134"/>
      </rPr>
      <t xml:space="preserve">, </t>
    </r>
    <r>
      <rPr>
        <sz val="11"/>
        <rFont val="Noto Sans"/>
        <family val="2"/>
      </rPr>
      <t xml:space="preserve">从学科建设、综合改革、教学科研、人才培养、队伍建设等</t>
    </r>
    <r>
      <rPr>
        <sz val="11"/>
        <rFont val="等线"/>
        <family val="0"/>
        <charset val="134"/>
      </rPr>
      <t xml:space="preserve">11</t>
    </r>
    <r>
      <rPr>
        <sz val="11"/>
        <rFont val="Noto Sans"/>
        <family val="2"/>
      </rPr>
      <t xml:space="preserve">个方面</t>
    </r>
    <r>
      <rPr>
        <sz val="11"/>
        <rFont val="等线"/>
        <family val="0"/>
        <charset val="134"/>
      </rPr>
      <t xml:space="preserve">, </t>
    </r>
    <r>
      <rPr>
        <sz val="11"/>
        <rFont val="Noto Sans"/>
        <family val="2"/>
      </rPr>
      <t xml:space="preserve">全面总结了学校坚持以立德树人为根本任务</t>
    </r>
    <r>
      <rPr>
        <sz val="11"/>
        <rFont val="等线"/>
        <family val="0"/>
        <charset val="134"/>
      </rPr>
      <t xml:space="preserve">, </t>
    </r>
    <r>
      <rPr>
        <sz val="11"/>
        <rFont val="Noto Sans"/>
        <family val="2"/>
      </rPr>
      <t xml:space="preserve">自</t>
    </r>
    <r>
      <rPr>
        <sz val="11"/>
        <rFont val="等线"/>
        <family val="0"/>
        <charset val="134"/>
      </rPr>
      <t xml:space="preserve">2016</t>
    </r>
    <r>
      <rPr>
        <sz val="11"/>
        <rFont val="Noto Sans"/>
        <family val="2"/>
      </rPr>
      <t xml:space="preserve">年以来坚定不移推进“双一流”建设的创新做法与成就经验</t>
    </r>
    <r>
      <rPr>
        <sz val="11"/>
        <rFont val="等线"/>
        <family val="0"/>
        <charset val="134"/>
      </rPr>
      <t xml:space="preserve">, </t>
    </r>
    <r>
      <rPr>
        <sz val="11"/>
        <rFont val="Noto Sans"/>
        <family val="2"/>
      </rPr>
      <t xml:space="preserve">充分展现了全校师生在校党委的领导下积极进取、奋发有为、知难而进、谋划未来的良好精神面貌与担当作为。</t>
    </r>
  </si>
  <si>
    <t xml:space="preserve">高等学校教育建设研究者</t>
  </si>
  <si>
    <t xml:space="preserve">高等学校－教育建设－研究－山东</t>
  </si>
  <si>
    <t xml:space="preserve">王邵军</t>
  </si>
  <si>
    <t xml:space="preserve">978-7-5223-0954-5</t>
  </si>
  <si>
    <t xml:space="preserve">fhsc-skxh22017-046</t>
  </si>
  <si>
    <t xml:space="preserve">一流本科教育的认识与评价</t>
  </si>
  <si>
    <t xml:space="preserve">张男星，饶燕婷著</t>
  </si>
  <si>
    <t xml:space="preserve">本书从概念认知、国际经验、评估框架三个维度介绍了一流本科教育的发展与评价。本书为高校的具体建设、成果评价提供一定的方向和指导。</t>
  </si>
  <si>
    <t xml:space="preserve">高等教育研究人员</t>
  </si>
  <si>
    <t xml:space="preserve">本科</t>
  </si>
  <si>
    <t xml:space="preserve">G649.21</t>
  </si>
  <si>
    <t xml:space="preserve">张男星，饶燕婷</t>
  </si>
  <si>
    <t xml:space="preserve">978-7-5691-0565-0</t>
  </si>
  <si>
    <t xml:space="preserve">fhsc-skxh22017-047</t>
  </si>
  <si>
    <t xml:space="preserve">学术与实践</t>
  </si>
  <si>
    <r>
      <rPr>
        <sz val="11"/>
        <rFont val="等线"/>
        <family val="0"/>
        <charset val="134"/>
      </rPr>
      <t xml:space="preserve">2021</t>
    </r>
    <r>
      <rPr>
        <sz val="11"/>
        <rFont val="Noto Sans"/>
        <family val="2"/>
      </rPr>
      <t xml:space="preserve">年 第二辑</t>
    </r>
  </si>
  <si>
    <t xml:space="preserve">贵州大学学报编辑部编</t>
  </si>
  <si>
    <t xml:space="preserve">2022.2</t>
  </si>
  <si>
    <r>
      <rPr>
        <sz val="11"/>
        <rFont val="等线"/>
        <family val="0"/>
        <charset val="134"/>
      </rPr>
      <t xml:space="preserve">380</t>
    </r>
    <r>
      <rPr>
        <sz val="11"/>
        <rFont val="Noto Sans"/>
        <family val="2"/>
      </rPr>
      <t xml:space="preserve">页</t>
    </r>
  </si>
  <si>
    <r>
      <rPr>
        <sz val="11"/>
        <rFont val="Noto Sans"/>
        <family val="2"/>
      </rPr>
      <t xml:space="preserve">该书是是理论与学术探讨的阵地</t>
    </r>
    <r>
      <rPr>
        <sz val="11"/>
        <rFont val="等线"/>
        <family val="0"/>
        <charset val="134"/>
      </rPr>
      <t xml:space="preserve">, </t>
    </r>
    <r>
      <rPr>
        <sz val="11"/>
        <rFont val="Noto Sans"/>
        <family val="2"/>
      </rPr>
      <t xml:space="preserve">同时也是教育与文化研究平台。是贵州大学认定的教育教学与文化类十分重要的学术平台。它致力于发现、推介能够理论联系实际</t>
    </r>
    <r>
      <rPr>
        <sz val="11"/>
        <rFont val="等线"/>
        <family val="0"/>
        <charset val="134"/>
      </rPr>
      <t xml:space="preserve">, </t>
    </r>
    <r>
      <rPr>
        <sz val="11"/>
        <rFont val="Noto Sans"/>
        <family val="2"/>
      </rPr>
      <t xml:space="preserve">在思想上和学术上具有高水平的创新力作</t>
    </r>
    <r>
      <rPr>
        <sz val="11"/>
        <rFont val="等线"/>
        <family val="0"/>
        <charset val="134"/>
      </rPr>
      <t xml:space="preserve">, </t>
    </r>
    <r>
      <rPr>
        <sz val="11"/>
        <rFont val="Noto Sans"/>
        <family val="2"/>
      </rPr>
      <t xml:space="preserve">以服务教育实践、教育决策与教育学科建设。该书是教学改革方面的专业论文集</t>
    </r>
    <r>
      <rPr>
        <sz val="11"/>
        <rFont val="等线"/>
        <family val="0"/>
        <charset val="134"/>
      </rPr>
      <t xml:space="preserve">, </t>
    </r>
    <r>
      <rPr>
        <sz val="11"/>
        <rFont val="Noto Sans"/>
        <family val="2"/>
      </rPr>
      <t xml:space="preserve">分为“理论与学术”“文化与传承”“教育与实践”三大板块</t>
    </r>
    <r>
      <rPr>
        <sz val="11"/>
        <rFont val="等线"/>
        <family val="0"/>
        <charset val="134"/>
      </rPr>
      <t xml:space="preserve">, </t>
    </r>
    <r>
      <rPr>
        <sz val="11"/>
        <rFont val="Noto Sans"/>
        <family val="2"/>
      </rPr>
      <t xml:space="preserve">收录了</t>
    </r>
    <r>
      <rPr>
        <sz val="11"/>
        <rFont val="等线"/>
        <family val="0"/>
        <charset val="134"/>
      </rPr>
      <t xml:space="preserve">30</t>
    </r>
    <r>
      <rPr>
        <sz val="11"/>
        <rFont val="Noto Sans"/>
        <family val="2"/>
      </rPr>
      <t xml:space="preserve">余篇文章</t>
    </r>
    <r>
      <rPr>
        <sz val="11"/>
        <rFont val="等线"/>
        <family val="0"/>
        <charset val="134"/>
      </rPr>
      <t xml:space="preserve">, </t>
    </r>
    <r>
      <rPr>
        <sz val="11"/>
        <rFont val="Noto Sans"/>
        <family val="2"/>
      </rPr>
      <t xml:space="preserve">主要包括中国特色社会主义高等教育方面的理论探索、课堂教学实践探索、具体学科教学实践模式、特色文化领域的教学与传承、理工科具体学科门类教学方法的探讨等内容。每篇文章基于特定的研讨对象进行了详细论证</t>
    </r>
    <r>
      <rPr>
        <sz val="11"/>
        <rFont val="等线"/>
        <family val="0"/>
        <charset val="134"/>
      </rPr>
      <t xml:space="preserve">, </t>
    </r>
    <r>
      <rPr>
        <sz val="11"/>
        <rFont val="Noto Sans"/>
        <family val="2"/>
      </rPr>
      <t xml:space="preserve">具有相应的教学实践和理论反思</t>
    </r>
    <r>
      <rPr>
        <sz val="11"/>
        <rFont val="等线"/>
        <family val="0"/>
        <charset val="134"/>
      </rPr>
      <t xml:space="preserve">, </t>
    </r>
    <r>
      <rPr>
        <sz val="11"/>
        <rFont val="Noto Sans"/>
        <family val="2"/>
      </rPr>
      <t xml:space="preserve">体现了教学一线的改革情况。</t>
    </r>
  </si>
  <si>
    <t xml:space="preserve">高等教育教学改革研究者</t>
  </si>
  <si>
    <t xml:space="preserve">高等教育－教学改革－中国－文集</t>
  </si>
  <si>
    <t xml:space="preserve">G649.21-53</t>
  </si>
  <si>
    <t xml:space="preserve">贵州大学学报编辑部</t>
  </si>
  <si>
    <t xml:space="preserve">978-7-5010-7110-4</t>
  </si>
  <si>
    <t xml:space="preserve">CNY980.00</t>
  </si>
  <si>
    <t xml:space="preserve">fhsc-skxh22017-048</t>
  </si>
  <si>
    <t xml:space="preserve">北京大学考古百年</t>
  </si>
  <si>
    <t xml:space="preserve">1922-2022</t>
  </si>
  <si>
    <t xml:space="preserve">北京大学考古文博学院编</t>
  </si>
  <si>
    <t xml:space="preserve">文物出版社</t>
  </si>
  <si>
    <r>
      <rPr>
        <sz val="11"/>
        <rFont val="等线"/>
        <family val="0"/>
        <charset val="134"/>
      </rPr>
      <t xml:space="preserve">2</t>
    </r>
    <r>
      <rPr>
        <sz val="11"/>
        <rFont val="Noto Sans"/>
        <family val="2"/>
      </rPr>
      <t xml:space="preserve">册</t>
    </r>
    <r>
      <rPr>
        <sz val="11"/>
        <rFont val="等线"/>
        <family val="0"/>
        <charset val="134"/>
      </rPr>
      <t xml:space="preserve">(959</t>
    </r>
    <r>
      <rPr>
        <sz val="11"/>
        <rFont val="Noto Sans"/>
        <family val="2"/>
      </rPr>
      <t xml:space="preserve">页</t>
    </r>
    <r>
      <rPr>
        <sz val="11"/>
        <rFont val="等线"/>
        <family val="0"/>
        <charset val="134"/>
      </rPr>
      <t xml:space="preserve">)</t>
    </r>
  </si>
  <si>
    <t xml:space="preserve">29cm</t>
  </si>
  <si>
    <r>
      <rPr>
        <sz val="11"/>
        <rFont val="Noto Sans"/>
        <family val="2"/>
      </rPr>
      <t xml:space="preserve">本书共</t>
    </r>
    <r>
      <rPr>
        <sz val="11"/>
        <rFont val="等线"/>
        <family val="0"/>
        <charset val="134"/>
      </rPr>
      <t xml:space="preserve">8</t>
    </r>
    <r>
      <rPr>
        <sz val="11"/>
        <rFont val="Noto Sans"/>
        <family val="2"/>
      </rPr>
      <t xml:space="preserve">章，内容包括：现任领导与机构；课程设置与教学计划；教员简介；学术成果目录；历届毕业生名录；历届外国进修生、访问学者名录；历届研究生论文题目通览；教学与学术活动纪略。</t>
    </r>
  </si>
  <si>
    <t xml:space="preserve">本书适用于北京大学考古文博学院校友</t>
  </si>
  <si>
    <t xml:space="preserve">G649.281</t>
  </si>
  <si>
    <t xml:space="preserve">沈睿文</t>
  </si>
  <si>
    <t xml:space="preserve">978-7-301-31015-1</t>
  </si>
  <si>
    <t xml:space="preserve">CNY280.00</t>
  </si>
  <si>
    <t xml:space="preserve">fhsc-skxh22017-049</t>
  </si>
  <si>
    <t xml:space="preserve">北京联合大学年鉴</t>
  </si>
  <si>
    <t xml:space="preserve">《北京联合大学年鉴》编纂委员会编著</t>
  </si>
  <si>
    <t xml:space="preserve">北京大学出版社</t>
  </si>
  <si>
    <r>
      <rPr>
        <sz val="11"/>
        <color rgb="FF000000"/>
        <rFont val="等线"/>
        <family val="0"/>
        <charset val="134"/>
      </rPr>
      <t xml:space="preserve">24,12,342</t>
    </r>
    <r>
      <rPr>
        <sz val="11"/>
        <color rgb="FF000000"/>
        <rFont val="Noto Sans"/>
        <family val="2"/>
      </rPr>
      <t xml:space="preserve">页</t>
    </r>
  </si>
  <si>
    <r>
      <rPr>
        <sz val="11"/>
        <color rgb="FF000000"/>
        <rFont val="Noto Sans"/>
        <family val="2"/>
      </rPr>
      <t xml:space="preserve">本书汇集了</t>
    </r>
    <r>
      <rPr>
        <sz val="11"/>
        <color rgb="FF000000"/>
        <rFont val="等线"/>
        <family val="0"/>
        <charset val="134"/>
      </rPr>
      <t xml:space="preserve">2016</t>
    </r>
    <r>
      <rPr>
        <sz val="11"/>
        <color rgb="FF000000"/>
        <rFont val="Noto Sans"/>
        <family val="2"/>
      </rPr>
      <t xml:space="preserve">年度学校事业发展及重大活动的基本情况。全书设置北京联合大学概况、特载、重要会议与文件、大事记、机构与队伍、教育教学、科学研究、国际及港澳台地区交流与合作、管理与服务、党群工作、直属教学部、学院、毕业生名录、表彰与奖励、人物、媒体报道、统计资料</t>
    </r>
    <r>
      <rPr>
        <sz val="11"/>
        <color rgb="FF000000"/>
        <rFont val="等线"/>
        <family val="0"/>
        <charset val="134"/>
      </rPr>
      <t xml:space="preserve">17</t>
    </r>
    <r>
      <rPr>
        <sz val="11"/>
        <color rgb="FF000000"/>
        <rFont val="Noto Sans"/>
        <family val="2"/>
      </rPr>
      <t xml:space="preserve">个栏目。</t>
    </r>
  </si>
  <si>
    <t xml:space="preserve">本书适用于学校管理人员</t>
  </si>
  <si>
    <t xml:space="preserve">G649.281-54</t>
  </si>
  <si>
    <t xml:space="preserve">《北京联合大学年鉴》编纂委员会</t>
  </si>
  <si>
    <t xml:space="preserve">978-7-5615-8361-6</t>
  </si>
  <si>
    <t xml:space="preserve">CNY65.00</t>
  </si>
  <si>
    <t xml:space="preserve">fhsc-skxh22017-050</t>
  </si>
  <si>
    <t xml:space="preserve">厦门大学外文学院院史</t>
  </si>
  <si>
    <t xml:space="preserve">外文学院</t>
  </si>
  <si>
    <t xml:space="preserve">陈志伟，陈菁主编</t>
  </si>
  <si>
    <t xml:space="preserve">厦门</t>
  </si>
  <si>
    <t xml:space="preserve">厦门大学出版社</t>
  </si>
  <si>
    <r>
      <rPr>
        <sz val="11"/>
        <color rgb="FF000000"/>
        <rFont val="等线"/>
        <family val="0"/>
        <charset val="134"/>
      </rPr>
      <t xml:space="preserve">15,259</t>
    </r>
    <r>
      <rPr>
        <sz val="11"/>
        <color rgb="FF000000"/>
        <rFont val="Noto Sans"/>
        <family val="2"/>
      </rPr>
      <t xml:space="preserve">页</t>
    </r>
  </si>
  <si>
    <t xml:space="preserve">厦门大学百年校庆系列出版物</t>
  </si>
  <si>
    <t xml:space="preserve">本书回顾了厦门大学外文学院百年来的院系发展历史和成就。全书共分五个部分，即“历史的脚步”“行政管理”“学科发展”“教学成果”“学术成就”，书末附有”学院大事记”。第一章对外文学院近百年的历史做了一个综述性的介绍，第二章至第五章从不同角度对外文学院各个方面的发展和成绩给予详尽介绍，以期呈现厦大外文学院的风采，并总结经验，回溯源头，传承命脉，弘扬厦门大学自强不息、止于至善的精神。</t>
  </si>
  <si>
    <t xml:space="preserve">一般读者</t>
  </si>
  <si>
    <t xml:space="preserve">G649.285.73</t>
  </si>
  <si>
    <t xml:space="preserve">陈志伟，陈菁</t>
  </si>
  <si>
    <t xml:space="preserve">978-7-5615-8543-6</t>
  </si>
  <si>
    <t xml:space="preserve">CNY90.00</t>
  </si>
  <si>
    <t xml:space="preserve">fhsc-skxh22017-051</t>
  </si>
  <si>
    <t xml:space="preserve">厦门大学新闻传播学院院史</t>
  </si>
  <si>
    <t xml:space="preserve">1921-2021</t>
  </si>
  <si>
    <t xml:space="preserve">曾铮，余清楚主编</t>
  </si>
  <si>
    <r>
      <rPr>
        <sz val="11"/>
        <color rgb="FF000000"/>
        <rFont val="等线"/>
        <family val="0"/>
        <charset val="134"/>
      </rPr>
      <t xml:space="preserve">396</t>
    </r>
    <r>
      <rPr>
        <sz val="11"/>
        <color rgb="FF000000"/>
        <rFont val="Noto Sans"/>
        <family val="2"/>
      </rPr>
      <t xml:space="preserve">页</t>
    </r>
  </si>
  <si>
    <t xml:space="preserve">百年院系史系列</t>
  </si>
  <si>
    <r>
      <rPr>
        <sz val="11"/>
        <color rgb="FF000000"/>
        <rFont val="等线"/>
        <family val="0"/>
        <charset val="134"/>
      </rPr>
      <t xml:space="preserve">1922</t>
    </r>
    <r>
      <rPr>
        <sz val="11"/>
        <color rgb="FF000000"/>
        <rFont val="Noto Sans"/>
        <family val="2"/>
      </rPr>
      <t xml:space="preserve">年厦门大学就开始了早期的新闻教育，开启了中国人办新闻教育的先河。</t>
    </r>
    <r>
      <rPr>
        <sz val="11"/>
        <color rgb="FF000000"/>
        <rFont val="等线"/>
        <family val="0"/>
        <charset val="134"/>
      </rPr>
      <t xml:space="preserve">1983</t>
    </r>
    <r>
      <rPr>
        <sz val="11"/>
        <color rgb="FF000000"/>
        <rFont val="Noto Sans"/>
        <family val="2"/>
      </rPr>
      <t xml:space="preserve">年成立新闻传播系，在中国大陆率先以“传播”冠名，体现了厦大新闻传播人敢为人先的开拓精神。</t>
    </r>
    <r>
      <rPr>
        <sz val="11"/>
        <color rgb="FF000000"/>
        <rFont val="等线"/>
        <family val="0"/>
        <charset val="134"/>
      </rPr>
      <t xml:space="preserve">2007</t>
    </r>
    <r>
      <rPr>
        <sz val="11"/>
        <color rgb="FF000000"/>
        <rFont val="Noto Sans"/>
        <family val="2"/>
      </rPr>
      <t xml:space="preserve">年成立新闻传播学院，厦门大学新闻传播教育进入新的快速发展时期。本书为厦门大学新闻传播学院院史，全书共八章，后附一个学院大事记，全面、系统地介绍了新闻传播学院从</t>
    </r>
    <r>
      <rPr>
        <sz val="11"/>
        <color rgb="FF000000"/>
        <rFont val="等线"/>
        <family val="0"/>
        <charset val="134"/>
      </rPr>
      <t xml:space="preserve">1921</t>
    </r>
    <r>
      <rPr>
        <sz val="11"/>
        <color rgb="FF000000"/>
        <rFont val="Noto Sans"/>
        <family val="2"/>
      </rPr>
      <t xml:space="preserve">年到</t>
    </r>
    <r>
      <rPr>
        <sz val="11"/>
        <color rgb="FF000000"/>
        <rFont val="等线"/>
        <family val="0"/>
        <charset val="134"/>
      </rPr>
      <t xml:space="preserve">2021</t>
    </r>
    <r>
      <rPr>
        <sz val="11"/>
        <color rgb="FF000000"/>
        <rFont val="Noto Sans"/>
        <family val="2"/>
      </rPr>
      <t xml:space="preserve">年的辉煌历史，以及目前学院各个学科的基本情况。</t>
    </r>
  </si>
  <si>
    <t xml:space="preserve">厦门大学新闻传播学院校史研究人员</t>
  </si>
  <si>
    <t xml:space="preserve">曾铮，余清楚</t>
  </si>
  <si>
    <t xml:space="preserve">978-7-218-15426-8</t>
  </si>
  <si>
    <t xml:space="preserve">fhsc-skxh22017-052</t>
  </si>
  <si>
    <t xml:space="preserve">民国粤人赴澳大利亚留学档案全述</t>
  </si>
  <si>
    <t xml:space="preserve">东莞、增城、惠阳卷</t>
  </si>
  <si>
    <t xml:space="preserve">粟明鲜编著</t>
  </si>
  <si>
    <t xml:space="preserve">广州</t>
  </si>
  <si>
    <t xml:space="preserve">广东人民出版社</t>
  </si>
  <si>
    <r>
      <rPr>
        <sz val="11"/>
        <color rgb="FF000000"/>
        <rFont val="等线"/>
        <family val="0"/>
        <charset val="134"/>
      </rPr>
      <t xml:space="preserve">10,291</t>
    </r>
    <r>
      <rPr>
        <sz val="11"/>
        <color rgb="FF000000"/>
        <rFont val="Noto Sans"/>
        <family val="2"/>
      </rPr>
      <t xml:space="preserve">页</t>
    </r>
  </si>
  <si>
    <t xml:space="preserve">广东华侨史文库</t>
  </si>
  <si>
    <t xml:space="preserve">本书根据澳大利亚国家档案馆所藏之档案资料，将清末民国时期，广东省东莞、增城和惠阳三县邑青少年儿童赴澳留学的档案宗卷资料作一整理，并对其中的一些问题加以甄别和考证。</t>
  </si>
  <si>
    <t xml:space="preserve">本书适用于留学教育史研究人员</t>
  </si>
  <si>
    <t xml:space="preserve">留学教育</t>
  </si>
  <si>
    <t xml:space="preserve">教育史</t>
  </si>
  <si>
    <t xml:space="preserve">东莞</t>
  </si>
  <si>
    <t xml:space="preserve">民国</t>
  </si>
  <si>
    <t xml:space="preserve">汇编</t>
  </si>
  <si>
    <t xml:space="preserve">G649.296.5</t>
  </si>
  <si>
    <t xml:space="preserve">粟明鲜</t>
  </si>
  <si>
    <t xml:space="preserve">978-7-5130-8080-4</t>
  </si>
  <si>
    <t xml:space="preserve">fhsc-skxh22017-053</t>
  </si>
  <si>
    <t xml:space="preserve">创立新美国大学</t>
  </si>
  <si>
    <t xml:space="preserve">亚利桑那州立大学组织变革研究</t>
  </si>
  <si>
    <t xml:space="preserve">桂敏著</t>
  </si>
  <si>
    <r>
      <rPr>
        <sz val="11"/>
        <rFont val="Noto Sans"/>
        <family val="2"/>
      </rPr>
      <t xml:space="preserve">本书以美国一所公立研究型大学——亚利桑那州立大学为研究对象，采用质性访谈和文献研究的方法，对该校自</t>
    </r>
    <r>
      <rPr>
        <sz val="11"/>
        <rFont val="等线"/>
        <family val="0"/>
        <charset val="134"/>
      </rPr>
      <t xml:space="preserve">2002</t>
    </r>
    <r>
      <rPr>
        <sz val="11"/>
        <rFont val="Noto Sans"/>
        <family val="2"/>
      </rPr>
      <t xml:space="preserve">年以来的组织变革进行观察和分析。</t>
    </r>
  </si>
  <si>
    <t xml:space="preserve">本书适用于高校管理人员</t>
  </si>
  <si>
    <t xml:space="preserve">G649.712</t>
  </si>
  <si>
    <t xml:space="preserve">桂敏</t>
  </si>
  <si>
    <t xml:space="preserve">978-7-308-22544-1</t>
  </si>
  <si>
    <t xml:space="preserve">fhsc-skxh22017-054</t>
  </si>
  <si>
    <t xml:space="preserve">高校师范生德育实效路径研究</t>
  </si>
  <si>
    <t xml:space="preserve">程俊等著</t>
  </si>
  <si>
    <r>
      <rPr>
        <sz val="11"/>
        <color rgb="FF000000"/>
        <rFont val="等线"/>
        <family val="0"/>
        <charset val="134"/>
      </rPr>
      <t xml:space="preserve">328</t>
    </r>
    <r>
      <rPr>
        <sz val="11"/>
        <color rgb="FF000000"/>
        <rFont val="Noto Sans"/>
        <family val="2"/>
      </rPr>
      <t xml:space="preserve">页</t>
    </r>
  </si>
  <si>
    <t xml:space="preserve">本书对高校师范生德育的政策、路径和问题等进行梳理，从德育的师资队伍建设、课程体系建设、政策体系建设等方面对师范生德育的学校层面实效路径进行研究，从德育的自我养成路径、共同体建设、“教一学”相长模式等方面对学生层面实效路径进行研究，从重构尊师重道的社会风尚、重建社区德育的基层单元、重塑立德树人的精神共识等方面对社会层面实效路径进行研究，从家庭教育与家庭德育、家风建设与师风师德、贯彻家庭教育促进法等方面对家庭层面实效路径进行研究，对高校师范生德育实效路径进行全方位探索和总结。</t>
  </si>
  <si>
    <t xml:space="preserve">高等师范教育德育工作研究人员</t>
  </si>
  <si>
    <t xml:space="preserve">高等师范教育</t>
  </si>
  <si>
    <t xml:space="preserve">德育工作</t>
  </si>
  <si>
    <t xml:space="preserve">G651</t>
  </si>
  <si>
    <t xml:space="preserve">程俊等</t>
  </si>
  <si>
    <t xml:space="preserve">978-7-5404-9052-2</t>
  </si>
  <si>
    <t xml:space="preserve">fhsc-skxh22017-055</t>
  </si>
  <si>
    <t xml:space="preserve">第一交响曲</t>
  </si>
  <si>
    <t xml:space="preserve">汉、英</t>
  </si>
  <si>
    <r>
      <rPr>
        <sz val="11"/>
        <color rgb="FF000000"/>
        <rFont val="等线"/>
        <family val="0"/>
        <charset val="134"/>
      </rPr>
      <t xml:space="preserve">C</t>
    </r>
    <r>
      <rPr>
        <sz val="11"/>
        <color rgb="FF000000"/>
        <rFont val="Noto Sans"/>
        <family val="2"/>
      </rPr>
      <t xml:space="preserve">小调 </t>
    </r>
    <r>
      <rPr>
        <sz val="11"/>
        <color rgb="FF000000"/>
        <rFont val="等线"/>
        <family val="0"/>
        <charset val="134"/>
      </rPr>
      <t xml:space="preserve">Op.68</t>
    </r>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勃拉姆斯著</t>
    </r>
  </si>
  <si>
    <t xml:space="preserve">湖南文艺出版社</t>
  </si>
  <si>
    <r>
      <rPr>
        <sz val="11"/>
        <color rgb="FF000000"/>
        <rFont val="等线"/>
        <family val="0"/>
        <charset val="134"/>
      </rPr>
      <t xml:space="preserve">220</t>
    </r>
    <r>
      <rPr>
        <sz val="11"/>
        <color rgb="FF000000"/>
        <rFont val="Noto Sans"/>
        <family val="2"/>
      </rPr>
      <t xml:space="preserve">页</t>
    </r>
  </si>
  <si>
    <r>
      <rPr>
        <sz val="11"/>
        <color rgb="FF000000"/>
        <rFont val="Noto Sans"/>
        <family val="2"/>
      </rPr>
      <t xml:space="preserve">《世界音乐院校教学总谱系列》系我社与德国</t>
    </r>
    <r>
      <rPr>
        <sz val="11"/>
        <color rgb="FF000000"/>
        <rFont val="等线"/>
        <family val="0"/>
        <charset val="134"/>
      </rPr>
      <t xml:space="preserve">Schott</t>
    </r>
    <r>
      <rPr>
        <sz val="11"/>
        <color rgb="FF000000"/>
        <rFont val="Noto Sans"/>
        <family val="2"/>
      </rPr>
      <t xml:space="preserve">音乐出版集团共同策划、联合出版，以中、德、英三语版本面向全球同步发行的国际合作出版项目，是各国音乐院校作曲、指挥、音乐学专业教学的必备资料和范本。此为德国浪漫主义作曲家勃拉姆斯的作品。本书是约翰内斯</t>
    </r>
    <r>
      <rPr>
        <sz val="11"/>
        <color rgb="FF000000"/>
        <rFont val="等线"/>
        <family val="0"/>
        <charset val="134"/>
      </rPr>
      <t xml:space="preserve">·</t>
    </r>
    <r>
      <rPr>
        <sz val="11"/>
        <color rgb="FF000000"/>
        <rFont val="Noto Sans"/>
        <family val="2"/>
      </rPr>
      <t xml:space="preserve">勃拉姆斯创作的四乐章交响曲。由于该作品的风格与贝多芬交响曲类似，因而被彪罗称为“贝多芬第十”。</t>
    </r>
  </si>
  <si>
    <t xml:space="preserve">交响曲学习者及爱好者</t>
  </si>
  <si>
    <t xml:space="preserve">交响曲</t>
  </si>
  <si>
    <t xml:space="preserve">总谱</t>
  </si>
  <si>
    <t xml:space="preserve">德国</t>
  </si>
  <si>
    <t xml:space="preserve">近代</t>
  </si>
  <si>
    <t xml:space="preserve">G657.611</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勃拉姆斯</t>
    </r>
  </si>
  <si>
    <t xml:space="preserve">978-7-03-070966-0</t>
  </si>
  <si>
    <t xml:space="preserve">CNY118.00</t>
  </si>
  <si>
    <t xml:space="preserve">fhsc-skxh22017-056</t>
  </si>
  <si>
    <t xml:space="preserve">师范学院转型发展追踪研究</t>
  </si>
  <si>
    <t xml:space="preserve">黄志纯等著</t>
  </si>
  <si>
    <t xml:space="preserve">2021.11</t>
  </si>
  <si>
    <r>
      <rPr>
        <sz val="11"/>
        <rFont val="等线"/>
        <family val="0"/>
        <charset val="134"/>
      </rPr>
      <t xml:space="preserve">336</t>
    </r>
    <r>
      <rPr>
        <sz val="11"/>
        <rFont val="Noto Sans"/>
        <family val="2"/>
      </rPr>
      <t xml:space="preserve">页</t>
    </r>
  </si>
  <si>
    <r>
      <rPr>
        <sz val="11"/>
        <rFont val="Noto Sans"/>
        <family val="2"/>
      </rPr>
      <t xml:space="preserve">本书运用扎根理论方法</t>
    </r>
    <r>
      <rPr>
        <sz val="11"/>
        <rFont val="等线"/>
        <family val="0"/>
        <charset val="134"/>
      </rPr>
      <t xml:space="preserve">, </t>
    </r>
    <r>
      <rPr>
        <sz val="11"/>
        <rFont val="Noto Sans"/>
        <family val="2"/>
      </rPr>
      <t xml:space="preserve">对我国师范学院</t>
    </r>
    <r>
      <rPr>
        <sz val="11"/>
        <rFont val="等线"/>
        <family val="0"/>
        <charset val="134"/>
      </rPr>
      <t xml:space="preserve">20</t>
    </r>
    <r>
      <rPr>
        <sz val="11"/>
        <rFont val="Noto Sans"/>
        <family val="2"/>
      </rPr>
      <t xml:space="preserve">多年来的转型发展开展追踪研究</t>
    </r>
    <r>
      <rPr>
        <sz val="11"/>
        <rFont val="等线"/>
        <family val="0"/>
        <charset val="134"/>
      </rPr>
      <t xml:space="preserve">, </t>
    </r>
    <r>
      <rPr>
        <sz val="11"/>
        <rFont val="Noto Sans"/>
        <family val="2"/>
      </rPr>
      <t xml:space="preserve">探究师范学院转型发展的背景、形态、特征、因素、路径、机制、模式和具体策略</t>
    </r>
    <r>
      <rPr>
        <sz val="11"/>
        <rFont val="等线"/>
        <family val="0"/>
        <charset val="134"/>
      </rPr>
      <t xml:space="preserve">, </t>
    </r>
    <r>
      <rPr>
        <sz val="11"/>
        <rFont val="Noto Sans"/>
        <family val="2"/>
      </rPr>
      <t xml:space="preserve">从理论与实践的结合上系统回答了师范学院为什么转型、往哪里转型、如何转型等关键问题</t>
    </r>
    <r>
      <rPr>
        <sz val="11"/>
        <rFont val="等线"/>
        <family val="0"/>
        <charset val="134"/>
      </rPr>
      <t xml:space="preserve">, </t>
    </r>
    <r>
      <rPr>
        <sz val="11"/>
        <rFont val="Noto Sans"/>
        <family val="2"/>
      </rPr>
      <t xml:space="preserve">比较借鉴发达国家教师教育转型发展的经验</t>
    </r>
    <r>
      <rPr>
        <sz val="11"/>
        <rFont val="等线"/>
        <family val="0"/>
        <charset val="134"/>
      </rPr>
      <t xml:space="preserve">, </t>
    </r>
    <r>
      <rPr>
        <sz val="11"/>
        <rFont val="Noto Sans"/>
        <family val="2"/>
      </rPr>
      <t xml:space="preserve">剖析师范院校转型发展的相关政策</t>
    </r>
    <r>
      <rPr>
        <sz val="11"/>
        <rFont val="等线"/>
        <family val="0"/>
        <charset val="134"/>
      </rPr>
      <t xml:space="preserve">, </t>
    </r>
    <r>
      <rPr>
        <sz val="11"/>
        <rFont val="Noto Sans"/>
        <family val="2"/>
      </rPr>
      <t xml:space="preserve">提出促进师范学院转型发展的政策建议。</t>
    </r>
  </si>
  <si>
    <r>
      <rPr>
        <sz val="11"/>
        <rFont val="Noto Sans"/>
        <family val="2"/>
      </rPr>
      <t xml:space="preserve">本书可供从事高等教育和教育发展政策研究的学者和研究生</t>
    </r>
    <r>
      <rPr>
        <sz val="11"/>
        <rFont val="等线"/>
        <family val="0"/>
        <charset val="134"/>
      </rPr>
      <t xml:space="preserve">, </t>
    </r>
    <r>
      <rPr>
        <sz val="11"/>
        <rFont val="Noto Sans"/>
        <family val="2"/>
      </rPr>
      <t xml:space="preserve">以及其他对高等教育发展有兴趣的人士阅读参考</t>
    </r>
  </si>
  <si>
    <t xml:space="preserve">高等师范院校－教育改革－研究</t>
  </si>
  <si>
    <t xml:space="preserve">G658.3</t>
  </si>
  <si>
    <t xml:space="preserve">黄志纯</t>
  </si>
  <si>
    <t xml:space="preserve">978-7-5218-3512-0</t>
  </si>
  <si>
    <t xml:space="preserve">fhsc-skxh22017-057</t>
  </si>
  <si>
    <t xml:space="preserve">山东财经大学史</t>
  </si>
  <si>
    <r>
      <rPr>
        <sz val="11"/>
        <rFont val="等线"/>
        <family val="0"/>
        <charset val="134"/>
      </rPr>
      <t xml:space="preserve">2012-2021</t>
    </r>
    <r>
      <rPr>
        <sz val="11"/>
        <rFont val="Noto Sans"/>
        <family val="2"/>
      </rPr>
      <t xml:space="preserve">年</t>
    </r>
  </si>
  <si>
    <t xml:space="preserve">2022.3</t>
  </si>
  <si>
    <r>
      <rPr>
        <sz val="11"/>
        <rFont val="等线"/>
        <family val="0"/>
        <charset val="134"/>
      </rPr>
      <t xml:space="preserve">800</t>
    </r>
    <r>
      <rPr>
        <sz val="11"/>
        <rFont val="Noto Sans"/>
        <family val="2"/>
      </rPr>
      <t xml:space="preserve">页</t>
    </r>
  </si>
  <si>
    <r>
      <rPr>
        <sz val="11"/>
        <rFont val="Noto Sans"/>
        <family val="2"/>
      </rPr>
      <t xml:space="preserve">《山东财经大学史 </t>
    </r>
    <r>
      <rPr>
        <sz val="11"/>
        <rFont val="等线"/>
        <family val="0"/>
        <charset val="134"/>
      </rPr>
      <t xml:space="preserve">(2012-2021</t>
    </r>
    <r>
      <rPr>
        <sz val="11"/>
        <rFont val="Noto Sans"/>
        <family val="2"/>
      </rPr>
      <t xml:space="preserve">年</t>
    </r>
    <r>
      <rPr>
        <sz val="11"/>
        <rFont val="等线"/>
        <family val="0"/>
        <charset val="134"/>
      </rPr>
      <t xml:space="preserve">)</t>
    </r>
    <r>
      <rPr>
        <sz val="11"/>
        <rFont val="Noto Sans"/>
        <family val="2"/>
      </rPr>
      <t xml:space="preserve">》约</t>
    </r>
    <r>
      <rPr>
        <sz val="11"/>
        <rFont val="等线"/>
        <family val="0"/>
        <charset val="134"/>
      </rPr>
      <t xml:space="preserve">30</t>
    </r>
    <r>
      <rPr>
        <sz val="11"/>
        <rFont val="Noto Sans"/>
        <family val="2"/>
      </rPr>
      <t xml:space="preserve">万字</t>
    </r>
    <r>
      <rPr>
        <sz val="11"/>
        <rFont val="等线"/>
        <family val="0"/>
        <charset val="134"/>
      </rPr>
      <t xml:space="preserve">, </t>
    </r>
    <r>
      <rPr>
        <sz val="11"/>
        <rFont val="Noto Sans"/>
        <family val="2"/>
      </rPr>
      <t xml:space="preserve">包括上下两编</t>
    </r>
    <r>
      <rPr>
        <sz val="11"/>
        <rFont val="等线"/>
        <family val="0"/>
        <charset val="134"/>
      </rPr>
      <t xml:space="preserve">, </t>
    </r>
    <r>
      <rPr>
        <sz val="11"/>
        <rFont val="Noto Sans"/>
        <family val="2"/>
      </rPr>
      <t xml:space="preserve">共二十章和九个附录</t>
    </r>
    <r>
      <rPr>
        <sz val="11"/>
        <rFont val="等线"/>
        <family val="0"/>
        <charset val="134"/>
      </rPr>
      <t xml:space="preserve">, </t>
    </r>
    <r>
      <rPr>
        <sz val="11"/>
        <rFont val="Noto Sans"/>
        <family val="2"/>
      </rPr>
      <t xml:space="preserve">全面、系统、真实记载了学校自合并建校以来</t>
    </r>
    <r>
      <rPr>
        <sz val="11"/>
        <rFont val="等线"/>
        <family val="0"/>
        <charset val="134"/>
      </rPr>
      <t xml:space="preserve">10</t>
    </r>
    <r>
      <rPr>
        <sz val="11"/>
        <rFont val="Noto Sans"/>
        <family val="2"/>
      </rPr>
      <t xml:space="preserve">年的发展历程和办学质量、综合实力快速提升的光辉岁月</t>
    </r>
    <r>
      <rPr>
        <sz val="11"/>
        <rFont val="等线"/>
        <family val="0"/>
        <charset val="134"/>
      </rPr>
      <t xml:space="preserve">, </t>
    </r>
    <r>
      <rPr>
        <sz val="11"/>
        <rFont val="Noto Sans"/>
        <family val="2"/>
      </rPr>
      <t xml:space="preserve">客观展示了学校在党的建设和思想政治工作、人才培养、学科建设、科学研究和学术交流、师资队伍和人事改革、学生工作、社会服务与国内合作、对外交流合作、文化建设、民主管理与群团工作、办学条件等各个领域中的重大事件和重要举措</t>
    </r>
    <r>
      <rPr>
        <sz val="11"/>
        <rFont val="等线"/>
        <family val="0"/>
        <charset val="134"/>
      </rPr>
      <t xml:space="preserve">, </t>
    </r>
    <r>
      <rPr>
        <sz val="11"/>
        <rFont val="Noto Sans"/>
        <family val="2"/>
      </rPr>
      <t xml:space="preserve">总结办学思想</t>
    </r>
    <r>
      <rPr>
        <sz val="11"/>
        <rFont val="等线"/>
        <family val="0"/>
        <charset val="134"/>
      </rPr>
      <t xml:space="preserve">, </t>
    </r>
    <r>
      <rPr>
        <sz val="11"/>
        <rFont val="Noto Sans"/>
        <family val="2"/>
      </rPr>
      <t xml:space="preserve">凝炼办学特色</t>
    </r>
    <r>
      <rPr>
        <sz val="11"/>
        <rFont val="等线"/>
        <family val="0"/>
        <charset val="134"/>
      </rPr>
      <t xml:space="preserve">, </t>
    </r>
    <r>
      <rPr>
        <sz val="11"/>
        <rFont val="Noto Sans"/>
        <family val="2"/>
      </rPr>
      <t xml:space="preserve">展现校园文化</t>
    </r>
    <r>
      <rPr>
        <sz val="11"/>
        <rFont val="等线"/>
        <family val="0"/>
        <charset val="134"/>
      </rPr>
      <t xml:space="preserve">, </t>
    </r>
    <r>
      <rPr>
        <sz val="11"/>
        <rFont val="Noto Sans"/>
        <family val="2"/>
      </rPr>
      <t xml:space="preserve">振奋财大精神</t>
    </r>
    <r>
      <rPr>
        <sz val="11"/>
        <rFont val="等线"/>
        <family val="0"/>
        <charset val="134"/>
      </rPr>
      <t xml:space="preserve">, </t>
    </r>
    <r>
      <rPr>
        <sz val="11"/>
        <rFont val="Noto Sans"/>
        <family val="2"/>
      </rPr>
      <t xml:space="preserve">为学校及社会各界提供比较翔实、客观的教育及历史资料。</t>
    </r>
  </si>
  <si>
    <t xml:space="preserve">大众读者</t>
  </si>
  <si>
    <r>
      <rPr>
        <sz val="11"/>
        <rFont val="Noto Sans"/>
        <family val="2"/>
      </rPr>
      <t xml:space="preserve">山东财经大学－校史－</t>
    </r>
    <r>
      <rPr>
        <sz val="11"/>
        <rFont val="等线"/>
        <family val="0"/>
        <charset val="134"/>
      </rPr>
      <t xml:space="preserve">2012-2021</t>
    </r>
  </si>
  <si>
    <t xml:space="preserve">G659.285.2</t>
  </si>
  <si>
    <t xml:space="preserve">978-7-5334-9374-5</t>
  </si>
  <si>
    <t xml:space="preserve">CNY38.00</t>
  </si>
  <si>
    <t xml:space="preserve">fhsc-skxh22017-058</t>
  </si>
  <si>
    <t xml:space="preserve">乡土的逃离与回归</t>
  </si>
  <si>
    <t xml:space="preserve">乡村教育的人文重建</t>
  </si>
  <si>
    <t xml:space="preserve">刘铁芳著</t>
  </si>
  <si>
    <r>
      <rPr>
        <sz val="11"/>
        <rFont val="等线"/>
        <family val="0"/>
        <charset val="134"/>
      </rPr>
      <t xml:space="preserve">3</t>
    </r>
    <r>
      <rPr>
        <sz val="11"/>
        <rFont val="Noto Sans"/>
        <family val="2"/>
      </rPr>
      <t xml:space="preserve">版</t>
    </r>
  </si>
  <si>
    <t xml:space="preserve">福州</t>
  </si>
  <si>
    <t xml:space="preserve">福建教育出版社</t>
  </si>
  <si>
    <r>
      <rPr>
        <sz val="11"/>
        <rFont val="等线"/>
        <family val="0"/>
        <charset val="134"/>
      </rPr>
      <t xml:space="preserve">212</t>
    </r>
    <r>
      <rPr>
        <sz val="11"/>
        <rFont val="Noto Sans"/>
        <family val="2"/>
      </rPr>
      <t xml:space="preserve">页</t>
    </r>
  </si>
  <si>
    <t xml:space="preserve">教育人文丛书</t>
  </si>
  <si>
    <t xml:space="preserve">闽教出版</t>
  </si>
  <si>
    <t xml:space="preserve">本书力求在两个方面展示乡村教育的深层意蕴：一是在乡村教育自身的视域中揭示乡村教育的人文意蕴，突显乡村教育何以呵护乡村少年完整的生命成长；一是于现代教育的整体背景之中，审视乡村教育在整个现代教育体系中的位序，探索乡村教育之于现代教育不可或缺的人文意义。</t>
  </si>
  <si>
    <t xml:space="preserve">本书适用于乡村教育研究人员</t>
  </si>
  <si>
    <t xml:space="preserve">乡村教育</t>
  </si>
  <si>
    <t xml:space="preserve">G725</t>
  </si>
  <si>
    <t xml:space="preserve">刘铁芳</t>
  </si>
  <si>
    <t xml:space="preserve">978-7-5057-5452-2</t>
  </si>
  <si>
    <t xml:space="preserve">fhsc-skxh22017-059</t>
  </si>
  <si>
    <t xml:space="preserve">打开的书也是漫漫长夜</t>
  </si>
  <si>
    <t xml:space="preserve">宋晓杰著</t>
  </si>
  <si>
    <t xml:space="preserve">中国友谊出版公司</t>
  </si>
  <si>
    <r>
      <rPr>
        <sz val="11"/>
        <color rgb="FF000000"/>
        <rFont val="等线"/>
        <family val="0"/>
        <charset val="134"/>
      </rPr>
      <t xml:space="preserve">329</t>
    </r>
    <r>
      <rPr>
        <sz val="11"/>
        <color rgb="FF000000"/>
        <rFont val="Noto Sans"/>
        <family val="2"/>
      </rPr>
      <t xml:space="preserve">页</t>
    </r>
  </si>
  <si>
    <t xml:space="preserve">19cm</t>
  </si>
  <si>
    <r>
      <rPr>
        <sz val="11"/>
        <color rgb="FF000000"/>
        <rFont val="Noto Sans"/>
        <family val="2"/>
      </rPr>
      <t xml:space="preserve">本书由</t>
    </r>
    <r>
      <rPr>
        <sz val="11"/>
        <color rgb="FF000000"/>
        <rFont val="等线"/>
        <family val="0"/>
        <charset val="134"/>
      </rPr>
      <t xml:space="preserve">42</t>
    </r>
    <r>
      <rPr>
        <sz val="11"/>
        <color rgb="FF000000"/>
        <rFont val="Noto Sans"/>
        <family val="2"/>
      </rPr>
      <t xml:space="preserve">篇读书笔记集成。其品评的作家作品涉及欧、亚、非、南美，时间跨度从近代至现当代，囊括各文化区，其中除具有影响力的诺贝尔奖获得者如加西亚</t>
    </r>
    <r>
      <rPr>
        <sz val="11"/>
        <color rgb="FF000000"/>
        <rFont val="等线"/>
        <family val="0"/>
        <charset val="134"/>
      </rPr>
      <t xml:space="preserve">·</t>
    </r>
    <r>
      <rPr>
        <sz val="11"/>
        <color rgb="FF000000"/>
        <rFont val="Noto Sans"/>
        <family val="2"/>
      </rPr>
      <t xml:space="preserve">马尔克斯、奥尔加</t>
    </r>
    <r>
      <rPr>
        <sz val="11"/>
        <color rgb="FF000000"/>
        <rFont val="等线"/>
        <family val="0"/>
        <charset val="134"/>
      </rPr>
      <t xml:space="preserve">·</t>
    </r>
    <r>
      <rPr>
        <sz val="11"/>
        <color rgb="FF000000"/>
        <rFont val="Noto Sans"/>
        <family val="2"/>
      </rPr>
      <t xml:space="preserve">托卡尔丘克、希梅内斯、奥尔罕</t>
    </r>
    <r>
      <rPr>
        <sz val="11"/>
        <color rgb="FF000000"/>
        <rFont val="等线"/>
        <family val="0"/>
        <charset val="134"/>
      </rPr>
      <t xml:space="preserve">·</t>
    </r>
    <r>
      <rPr>
        <sz val="11"/>
        <color rgb="FF000000"/>
        <rFont val="Noto Sans"/>
        <family val="2"/>
      </rPr>
      <t xml:space="preserve">帕慕克，畅销书作家如麦卡勒斯、阿梅丽</t>
    </r>
    <r>
      <rPr>
        <sz val="11"/>
        <color rgb="FF000000"/>
        <rFont val="等线"/>
        <family val="0"/>
        <charset val="134"/>
      </rPr>
      <t xml:space="preserve">·</t>
    </r>
    <r>
      <rPr>
        <sz val="11"/>
        <color rgb="FF000000"/>
        <rFont val="Noto Sans"/>
        <family val="2"/>
      </rPr>
      <t xml:space="preserve">诺冬，也有小众作家如马洛伊</t>
    </r>
    <r>
      <rPr>
        <sz val="11"/>
        <color rgb="FF000000"/>
        <rFont val="等线"/>
        <family val="0"/>
        <charset val="134"/>
      </rPr>
      <t xml:space="preserve">·</t>
    </r>
    <r>
      <rPr>
        <sz val="11"/>
        <color rgb="FF000000"/>
        <rFont val="Noto Sans"/>
        <family val="2"/>
      </rPr>
      <t xml:space="preserve">山多尔、黄锦树等，题材和风格类型多样。虽然所读作品形式多变、内容庞杂，本书作者却始终以温柔、细腻、感性的视角和诗性的语言进行点评，文字优美隽永，引人回味，是一本可精确到版本的外国小说阅读指南。</t>
    </r>
  </si>
  <si>
    <t xml:space="preserve">阅读爱好者</t>
  </si>
  <si>
    <t xml:space="preserve">读书笔记</t>
  </si>
  <si>
    <t xml:space="preserve">现代</t>
  </si>
  <si>
    <t xml:space="preserve">G792</t>
  </si>
  <si>
    <t xml:space="preserve">宋晓杰</t>
  </si>
  <si>
    <t xml:space="preserve">978-7-5057-5453-9</t>
  </si>
  <si>
    <t xml:space="preserve">fhsc-skxh22017-060</t>
  </si>
  <si>
    <t xml:space="preserve">写在诗页空白处</t>
  </si>
  <si>
    <t xml:space="preserve">路也著</t>
  </si>
  <si>
    <r>
      <rPr>
        <sz val="11"/>
        <color rgb="FF000000"/>
        <rFont val="等线"/>
        <family val="0"/>
        <charset val="134"/>
      </rPr>
      <t xml:space="preserve">288</t>
    </r>
    <r>
      <rPr>
        <sz val="11"/>
        <color rgb="FF000000"/>
        <rFont val="Noto Sans"/>
        <family val="2"/>
      </rPr>
      <t xml:space="preserve">页</t>
    </r>
  </si>
  <si>
    <r>
      <rPr>
        <sz val="11"/>
        <color rgb="FF000000"/>
        <rFont val="Noto Sans"/>
        <family val="2"/>
      </rPr>
      <t xml:space="preserve">本书总共收录</t>
    </r>
    <r>
      <rPr>
        <sz val="11"/>
        <color rgb="FF000000"/>
        <rFont val="等线"/>
        <family val="0"/>
        <charset val="134"/>
      </rPr>
      <t xml:space="preserve">10</t>
    </r>
    <r>
      <rPr>
        <sz val="11"/>
        <color rgb="FF000000"/>
        <rFont val="Noto Sans"/>
        <family val="2"/>
      </rPr>
      <t xml:space="preserve">篇读书笔记，涉评内容多为现代诗歌，并以</t>
    </r>
    <r>
      <rPr>
        <sz val="11"/>
        <color rgb="FF000000"/>
        <rFont val="等线"/>
        <family val="0"/>
        <charset val="134"/>
      </rPr>
      <t xml:space="preserve">20</t>
    </r>
    <r>
      <rPr>
        <sz val="11"/>
        <color rgb="FF000000"/>
        <rFont val="Noto Sans"/>
        <family val="2"/>
      </rPr>
      <t xml:space="preserve">世纪以来的诗人为主体。作者认为，诗页上存在着的空白是诗歌内容必不可少的一部分，是诗人、诗歌、读者的共同的呼吸。它使读者得以带着个人的生命经验进入诗人的生命经验，进入一首诗。读者在诗的内部，用自己的体验去填补这些诗页空白，这就是读诗的过程。</t>
    </r>
  </si>
  <si>
    <t xml:space="preserve">路也</t>
  </si>
  <si>
    <t xml:space="preserve">978-7-5057-5454-6</t>
  </si>
  <si>
    <t xml:space="preserve">fhsc-skxh22017-061</t>
  </si>
  <si>
    <t xml:space="preserve">我站在奥登一边</t>
  </si>
  <si>
    <t xml:space="preserve">桑克著</t>
  </si>
  <si>
    <r>
      <rPr>
        <sz val="11"/>
        <color rgb="FF000000"/>
        <rFont val="等线"/>
        <family val="0"/>
        <charset val="134"/>
      </rPr>
      <t xml:space="preserve">304</t>
    </r>
    <r>
      <rPr>
        <sz val="11"/>
        <color rgb="FF000000"/>
        <rFont val="Noto Sans"/>
        <family val="2"/>
      </rPr>
      <t xml:space="preserve">页</t>
    </r>
  </si>
  <si>
    <r>
      <rPr>
        <sz val="11"/>
        <color rgb="FF000000"/>
        <rFont val="Noto Sans"/>
        <family val="2"/>
      </rPr>
      <t xml:space="preserve">桑克将</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90</t>
    </r>
    <r>
      <rPr>
        <sz val="11"/>
        <color rgb="FF000000"/>
        <rFont val="Noto Sans"/>
        <family val="2"/>
      </rPr>
      <t xml:space="preserve">年代至今所写的五十多篇读书笔记分为四类，结成此书。书中对现当代欧美著名诗人尤其是奥登和艾略特及其诗作的解读，最凸显作者作为诗人及诗评家的鉴赏功力与见地，并在看待文学</t>
    </r>
    <r>
      <rPr>
        <sz val="11"/>
        <color rgb="FF000000"/>
        <rFont val="等线"/>
        <family val="0"/>
        <charset val="134"/>
      </rPr>
      <t xml:space="preserve">(</t>
    </r>
    <r>
      <rPr>
        <sz val="11"/>
        <color rgb="FF000000"/>
        <rFont val="Noto Sans"/>
        <family val="2"/>
      </rPr>
      <t xml:space="preserve">或阅读</t>
    </r>
    <r>
      <rPr>
        <sz val="11"/>
        <color rgb="FF000000"/>
        <rFont val="等线"/>
        <family val="0"/>
        <charset val="134"/>
      </rPr>
      <t xml:space="preserve">)</t>
    </r>
    <r>
      <rPr>
        <sz val="11"/>
        <color rgb="FF000000"/>
        <rFont val="Noto Sans"/>
        <family val="2"/>
      </rPr>
      <t xml:space="preserve">与生活之间的关系上，表现出其对奥登观点的极致赞赏。除诗歌评论外，书中还收录有作者于不同时期阅读中外文学作品、历史读物的所感所悟，呈现出一位“六</t>
    </r>
    <r>
      <rPr>
        <sz val="11"/>
        <color rgb="FF000000"/>
        <rFont val="等线"/>
        <family val="0"/>
        <charset val="134"/>
      </rPr>
      <t xml:space="preserve">O</t>
    </r>
    <r>
      <rPr>
        <sz val="11"/>
        <color rgb="FF000000"/>
        <rFont val="Noto Sans"/>
        <family val="2"/>
      </rPr>
      <t xml:space="preserve">后”诗人的个人阅读史，是一份极富个性与态度的书单。</t>
    </r>
  </si>
  <si>
    <t xml:space="preserve">桑克</t>
  </si>
  <si>
    <t xml:space="preserve">978-7-5692-9940-3</t>
  </si>
  <si>
    <t xml:space="preserve">fhsc-skxh22017-062</t>
  </si>
  <si>
    <t xml:space="preserve">现代体育管理学</t>
  </si>
  <si>
    <r>
      <rPr>
        <sz val="11"/>
        <rFont val="Noto Sans"/>
        <family val="2"/>
      </rPr>
      <t xml:space="preserve">金正程</t>
    </r>
    <r>
      <rPr>
        <sz val="11"/>
        <rFont val="等线"/>
        <family val="0"/>
        <charset val="134"/>
      </rPr>
      <t xml:space="preserve">, </t>
    </r>
    <r>
      <rPr>
        <sz val="11"/>
        <rFont val="Noto Sans"/>
        <family val="2"/>
      </rPr>
      <t xml:space="preserve">张庆建</t>
    </r>
    <r>
      <rPr>
        <sz val="11"/>
        <rFont val="等线"/>
        <family val="0"/>
        <charset val="134"/>
      </rPr>
      <t xml:space="preserve">, </t>
    </r>
    <r>
      <rPr>
        <sz val="11"/>
        <rFont val="Noto Sans"/>
        <family val="2"/>
      </rPr>
      <t xml:space="preserve">闫增印主编</t>
    </r>
  </si>
  <si>
    <t xml:space="preserve">2022.02</t>
  </si>
  <si>
    <t xml:space="preserve">本教材在内容设置上强化社会体育指导与管理基础理论，从学校体育管理、群众体育管理、赛事组织与运营管理、体育产业管理等方面分析体育管理学的多元化应用，体现社会体育指导与管理专业的特色。本教材的理论基础篇主要阐释体育管理基础理论知识，培养学生对于体育管理学的基本概念、核心知识点的理解与掌握；综合实践篇主要阐述有关体育事业发展与业务管理的具体内容，以满足学生的实际操作需求；拓展篇主要介绍体育产业管理的发展现状，培养学生从新视角来理解体育管理。本教材通过真实的体育管理经典案例、前沿性案例阐述体育管理的理论，力求使学生掌握如何运用体育管理的理论解决实际问题，从而提高学生的体育管理水平。本教材通过案例教学加深学生对实际工作场景的理解，为学生提供理论工具、学习方法、管理方法、管理手段等，培养学生的实际工作能力。</t>
  </si>
  <si>
    <t xml:space="preserve">体育管理学研究人员</t>
  </si>
  <si>
    <t xml:space="preserve">体育科学</t>
  </si>
  <si>
    <t xml:space="preserve">G80-053</t>
  </si>
  <si>
    <t xml:space="preserve">金正程</t>
  </si>
  <si>
    <t xml:space="preserve">978-7-5450-8533-4</t>
  </si>
  <si>
    <t xml:space="preserve">CNY58.00</t>
  </si>
  <si>
    <t xml:space="preserve">fhsc-skxh22017-063</t>
  </si>
  <si>
    <t xml:space="preserve">“翻转课堂”模式在高校体育教学中的实践应用</t>
  </si>
  <si>
    <t xml:space="preserve">韦雄师著</t>
  </si>
  <si>
    <t xml:space="preserve">西安</t>
  </si>
  <si>
    <t xml:space="preserve">陕西人民教育出版社</t>
  </si>
  <si>
    <r>
      <rPr>
        <sz val="11"/>
        <rFont val="等线"/>
        <family val="0"/>
        <charset val="134"/>
      </rPr>
      <t xml:space="preserve">94</t>
    </r>
    <r>
      <rPr>
        <sz val="11"/>
        <rFont val="Noto Sans"/>
        <family val="2"/>
      </rPr>
      <t xml:space="preserve">页</t>
    </r>
  </si>
  <si>
    <t xml:space="preserve">翻转课堂革新了传统的教学模式，让学生自己成为教学的中心，鼓励学生积极地探索知识。当前，大部分的体育教学依旧以传统的教学方式为主，很难使学生提高体育学习的积极性，因此学校有必要加大力度推广翻转课堂教学模式的应用，提高体育课教学质量。本书首先介绍了“翻转课堂”的产生、发展及实施；其次阐述了翻转课堂教学模式与传统教学模式的区别，指出翻转课堂教学模式的优势；第三，分析了翻转课堂教学模式引入高校体育教学的可行性，并根据当前高校体育教学的现状及发展机遇，提出翻转课堂运用于体育教学的具体措施，以期推动高校体育课堂教学的发展。</t>
  </si>
  <si>
    <t xml:space="preserve">高校体育教学研究人员</t>
  </si>
  <si>
    <t xml:space="preserve">体育教学</t>
  </si>
  <si>
    <t xml:space="preserve">G807.4</t>
  </si>
  <si>
    <t xml:space="preserve">韦雄师</t>
  </si>
  <si>
    <t xml:space="preserve">978-7-5166-6213-7</t>
  </si>
  <si>
    <t xml:space="preserve">fhsc-skxh22017-064</t>
  </si>
  <si>
    <t xml:space="preserve">当你为梦想拼尽全力</t>
  </si>
  <si>
    <r>
      <rPr>
        <sz val="11"/>
        <color rgb="FF000000"/>
        <rFont val="等线"/>
        <family val="0"/>
        <charset val="134"/>
      </rPr>
      <t xml:space="preserve">2022</t>
    </r>
    <r>
      <rPr>
        <sz val="11"/>
        <color rgb="FF000000"/>
        <rFont val="Noto Sans"/>
        <family val="2"/>
      </rPr>
      <t xml:space="preserve">我们的冬奥故事</t>
    </r>
  </si>
  <si>
    <t xml:space="preserve">新华通讯社体育新闻编辑部编</t>
  </si>
  <si>
    <t xml:space="preserve">新华出版社</t>
  </si>
  <si>
    <r>
      <rPr>
        <sz val="11"/>
        <color rgb="FF000000"/>
        <rFont val="等线"/>
        <family val="0"/>
        <charset val="134"/>
      </rPr>
      <t xml:space="preserve">352</t>
    </r>
    <r>
      <rPr>
        <sz val="11"/>
        <color rgb="FF000000"/>
        <rFont val="Noto Sans"/>
        <family val="2"/>
      </rPr>
      <t xml:space="preserve">页</t>
    </r>
  </si>
  <si>
    <r>
      <rPr>
        <sz val="11"/>
        <color rgb="FF000000"/>
        <rFont val="Noto Sans"/>
        <family val="2"/>
      </rPr>
      <t xml:space="preserve">本书以新华社公开播发的新闻稿件为基础，收录了新华社“冬奥这一刻”“妙语连珠”“闪耀冰雪”“致敬冰雪经典”等栏目播发的图片稿件和文字稿件，以图文书的形式记录了</t>
    </r>
    <r>
      <rPr>
        <sz val="11"/>
        <color rgb="FF000000"/>
        <rFont val="等线"/>
        <family val="0"/>
        <charset val="134"/>
      </rPr>
      <t xml:space="preserve">2022</t>
    </r>
    <r>
      <rPr>
        <sz val="11"/>
        <color rgb="FF000000"/>
        <rFont val="Noto Sans"/>
        <family val="2"/>
      </rPr>
      <t xml:space="preserve">年北京冬奥会上的感人瞬间、运动员们奋勇拼搏、团结协作的场景。为读者多角度、全方位、立体式再现了北京冬奥会的精彩瞬间。全书内容丰富、图文并茂、格调积极、观点正确、语言通俗易懂，该书的出版有助于向世界讲好中国的冬奥故事，具有较高的社会价值和出版价值。</t>
    </r>
  </si>
  <si>
    <t xml:space="preserve">冬季奥运会</t>
  </si>
  <si>
    <t xml:space="preserve">G811.212-53</t>
  </si>
  <si>
    <t xml:space="preserve">新华通讯社体育新闻编辑部</t>
  </si>
  <si>
    <t xml:space="preserve">978-7-5225-0301-1</t>
  </si>
  <si>
    <t xml:space="preserve">fhsc-skxh22017-065</t>
  </si>
  <si>
    <t xml:space="preserve">新时代山地户外运动产业高质量发展研究</t>
  </si>
  <si>
    <t xml:space="preserve">朱亚成著</t>
  </si>
  <si>
    <t xml:space="preserve">九州出版社</t>
  </si>
  <si>
    <r>
      <rPr>
        <sz val="11"/>
        <color rgb="FF000000"/>
        <rFont val="等线"/>
        <family val="0"/>
        <charset val="134"/>
      </rPr>
      <t xml:space="preserve">240</t>
    </r>
    <r>
      <rPr>
        <sz val="11"/>
        <color rgb="FF000000"/>
        <rFont val="Noto Sans"/>
        <family val="2"/>
      </rPr>
      <t xml:space="preserve">页</t>
    </r>
  </si>
  <si>
    <r>
      <rPr>
        <sz val="11"/>
        <color rgb="FF000000"/>
        <rFont val="Noto Sans"/>
        <family val="2"/>
      </rPr>
      <t xml:space="preserve">这是一部关于山地户外运动产业研究的学术专著。自</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50</t>
    </r>
    <r>
      <rPr>
        <sz val="11"/>
        <color rgb="FF000000"/>
        <rFont val="Noto Sans"/>
        <family val="2"/>
      </rPr>
      <t xml:space="preserve">年代，山地户外活动的数量和规模快速发展，人们参与到各种山地户外活动中以获得快乐。山地户外运动产业在我国发展尚处于初级阶段，发展起步晚、认识不充分、行业管理不规范等问题突出。目前，国内对于山地户外运动产业研究的著作大多为理论性介绍，对产业的高质量发展缺乏针对性措施。本书从山地户外运动的概念入手，阐述发展现状及国内外研究动态，分析目前该产业发展过程中存在的问题及原因，探索产业高质量发展路径，并提出有针对性的对策和建议，以期促进山地户外运动产业的健康和可持续发展。</t>
    </r>
  </si>
  <si>
    <t xml:space="preserve">山地体育运动产业发展研究人员</t>
  </si>
  <si>
    <t xml:space="preserve">山地</t>
  </si>
  <si>
    <t xml:space="preserve">体育运动</t>
  </si>
  <si>
    <t xml:space="preserve">G812</t>
  </si>
  <si>
    <t xml:space="preserve">朱亚成</t>
  </si>
  <si>
    <t xml:space="preserve">978-7-5010-7276-7</t>
  </si>
  <si>
    <t xml:space="preserve">CNY380.00</t>
  </si>
  <si>
    <t xml:space="preserve">fhsc-skxh22017-066</t>
  </si>
  <si>
    <r>
      <rPr>
        <sz val="11"/>
        <rFont val="Noto Sans"/>
        <family val="2"/>
      </rPr>
      <t xml:space="preserve">武</t>
    </r>
    <r>
      <rPr>
        <sz val="11"/>
        <rFont val="等线"/>
        <family val="0"/>
        <charset val="134"/>
      </rPr>
      <t xml:space="preserve">·</t>
    </r>
    <r>
      <rPr>
        <sz val="11"/>
        <rFont val="Noto Sans"/>
        <family val="2"/>
      </rPr>
      <t xml:space="preserve">戏</t>
    </r>
  </si>
  <si>
    <t xml:space="preserve">汉晋三国体育文物展</t>
  </si>
  <si>
    <t xml:space="preserve">成都武侯祠博物馆编</t>
  </si>
  <si>
    <r>
      <rPr>
        <sz val="11"/>
        <rFont val="等线"/>
        <family val="0"/>
        <charset val="134"/>
      </rPr>
      <t xml:space="preserve">171</t>
    </r>
    <r>
      <rPr>
        <sz val="11"/>
        <rFont val="Noto Sans"/>
        <family val="2"/>
      </rPr>
      <t xml:space="preserve">页</t>
    </r>
  </si>
  <si>
    <t xml:space="preserve">国家社科基金重大项目“中国古代体育文物调查与数据库建设”支持 河南博物院 四川博物院 南京市博物总馆 成都体育学院博物馆 成都武侯祠博物馆主办</t>
  </si>
  <si>
    <r>
      <rPr>
        <sz val="11"/>
        <rFont val="Noto Sans"/>
        <family val="2"/>
      </rPr>
      <t xml:space="preserve">本书汇集了河南博物院、四川博物院、南京市博物总馆、成都体育学院博物馆以及成都武侯祠博物馆在内五家文博单位的</t>
    </r>
    <r>
      <rPr>
        <sz val="11"/>
        <rFont val="等线"/>
        <family val="0"/>
        <charset val="134"/>
      </rPr>
      <t xml:space="preserve">65</t>
    </r>
    <r>
      <rPr>
        <sz val="11"/>
        <rFont val="Noto Sans"/>
        <family val="2"/>
      </rPr>
      <t xml:space="preserve">件</t>
    </r>
    <r>
      <rPr>
        <sz val="11"/>
        <rFont val="等线"/>
        <family val="0"/>
        <charset val="134"/>
      </rPr>
      <t xml:space="preserve">(</t>
    </r>
    <r>
      <rPr>
        <sz val="11"/>
        <rFont val="Noto Sans"/>
        <family val="2"/>
      </rPr>
      <t xml:space="preserve">套</t>
    </r>
    <r>
      <rPr>
        <sz val="11"/>
        <rFont val="等线"/>
        <family val="0"/>
        <charset val="134"/>
      </rPr>
      <t xml:space="preserve">)</t>
    </r>
    <r>
      <rPr>
        <sz val="11"/>
        <rFont val="Noto Sans"/>
        <family val="2"/>
      </rPr>
      <t xml:space="preserve">精品文物，由社会史观入手对汉晋三国历史进行了以“体育”为主题的文化侧写，生动讲述中华优秀体育文化，打造出一个永不落幕的纸上展览。</t>
    </r>
  </si>
  <si>
    <t xml:space="preserve">本书适用于古代体育文物爱好者</t>
  </si>
  <si>
    <t xml:space="preserve">古代体育</t>
  </si>
  <si>
    <t xml:space="preserve">G812.93</t>
  </si>
  <si>
    <t xml:space="preserve">谢辉</t>
  </si>
  <si>
    <t xml:space="preserve">978-7-5604-4898-5</t>
  </si>
  <si>
    <t xml:space="preserve">CNY60.00</t>
  </si>
  <si>
    <t xml:space="preserve">fhsc-skxh22017-067</t>
  </si>
  <si>
    <t xml:space="preserve">太极拳正宗</t>
  </si>
  <si>
    <t xml:space="preserve">杜元化著</t>
  </si>
  <si>
    <t xml:space="preserve">张广汉整理</t>
  </si>
  <si>
    <t xml:space="preserve">西北大学出版社</t>
  </si>
  <si>
    <r>
      <rPr>
        <sz val="11"/>
        <rFont val="等线"/>
        <family val="0"/>
        <charset val="134"/>
      </rPr>
      <t xml:space="preserve">128</t>
    </r>
    <r>
      <rPr>
        <sz val="11"/>
        <rFont val="Noto Sans"/>
        <family val="2"/>
      </rPr>
      <t xml:space="preserve">页</t>
    </r>
  </si>
  <si>
    <r>
      <rPr>
        <sz val="11"/>
        <rFont val="Noto Sans"/>
        <family val="2"/>
      </rPr>
      <t xml:space="preserve">杜元化是赵堡太极拳传承史上的重要传人之一，其编著的《太极拳正宗》于</t>
    </r>
    <r>
      <rPr>
        <sz val="11"/>
        <rFont val="等线"/>
        <family val="0"/>
        <charset val="134"/>
      </rPr>
      <t xml:space="preserve">1935</t>
    </r>
    <r>
      <rPr>
        <sz val="11"/>
        <rFont val="Noto Sans"/>
        <family val="2"/>
      </rPr>
      <t xml:space="preserve">年出版，首次公开论述了赵堡太极拳的起源、拳理及练习要点，系统绘制了太极拳拳谱。该著作是太极拳尤其是赵堡太极拳传承史上极其重要的资料，被广大太极拳研习者视为珍贵典籍。本次整理以标校为主，兼对原作中的别字、错误进行校正。本次出版一袭原书图谱，并选用了与原著相近的字体和排版方式。对传播赵堡太极拳拳法及文化有重要意义。</t>
    </r>
  </si>
  <si>
    <t xml:space="preserve">本书可供太极拳习练者、太极拳爱好者参考收藏</t>
  </si>
  <si>
    <t xml:space="preserve">太极拳</t>
  </si>
  <si>
    <t xml:space="preserve">G852.11</t>
  </si>
  <si>
    <t xml:space="preserve">杜元化</t>
  </si>
  <si>
    <t xml:space="preserve">978-7-308-22526-7</t>
  </si>
  <si>
    <t xml:space="preserve">CNY148.00</t>
  </si>
  <si>
    <t xml:space="preserve">fhsc-skxh22017-068</t>
  </si>
  <si>
    <t xml:space="preserve">传统杨式太极拳</t>
  </si>
  <si>
    <t xml:space="preserve">骆广才著</t>
  </si>
  <si>
    <r>
      <rPr>
        <sz val="11"/>
        <rFont val="等线"/>
        <family val="0"/>
        <charset val="134"/>
      </rPr>
      <t xml:space="preserve">125</t>
    </r>
    <r>
      <rPr>
        <sz val="11"/>
        <rFont val="Noto Sans"/>
        <family val="2"/>
      </rPr>
      <t xml:space="preserve">页</t>
    </r>
  </si>
  <si>
    <r>
      <rPr>
        <sz val="11"/>
        <rFont val="Noto Sans"/>
        <family val="2"/>
      </rPr>
      <t xml:space="preserve">书中的内容是以前人研究成果为基础</t>
    </r>
    <r>
      <rPr>
        <sz val="11"/>
        <rFont val="等线"/>
        <family val="0"/>
        <charset val="134"/>
      </rPr>
      <t xml:space="preserve">, </t>
    </r>
    <r>
      <rPr>
        <sz val="11"/>
        <rFont val="Noto Sans"/>
        <family val="2"/>
      </rPr>
      <t xml:space="preserve">前人留下的太极功夫</t>
    </r>
    <r>
      <rPr>
        <sz val="11"/>
        <rFont val="等线"/>
        <family val="0"/>
        <charset val="134"/>
      </rPr>
      <t xml:space="preserve">, </t>
    </r>
    <r>
      <rPr>
        <sz val="11"/>
        <rFont val="Noto Sans"/>
        <family val="2"/>
      </rPr>
      <t xml:space="preserve">造诣高深</t>
    </r>
    <r>
      <rPr>
        <sz val="11"/>
        <rFont val="等线"/>
        <family val="0"/>
        <charset val="134"/>
      </rPr>
      <t xml:space="preserve">, </t>
    </r>
    <r>
      <rPr>
        <sz val="11"/>
        <rFont val="Noto Sans"/>
        <family val="2"/>
      </rPr>
      <t xml:space="preserve">功法独特</t>
    </r>
    <r>
      <rPr>
        <sz val="11"/>
        <rFont val="等线"/>
        <family val="0"/>
        <charset val="134"/>
      </rPr>
      <t xml:space="preserve">, </t>
    </r>
    <r>
      <rPr>
        <sz val="11"/>
        <rFont val="Noto Sans"/>
        <family val="2"/>
      </rPr>
      <t xml:space="preserve">作为宝贵遗产有待进一步挖掘、整理、传承、弘扬</t>
    </r>
    <r>
      <rPr>
        <sz val="11"/>
        <rFont val="等线"/>
        <family val="0"/>
        <charset val="134"/>
      </rPr>
      <t xml:space="preserve">, </t>
    </r>
    <r>
      <rPr>
        <sz val="11"/>
        <rFont val="Noto Sans"/>
        <family val="2"/>
      </rPr>
      <t xml:space="preserve">笔者所能做到的</t>
    </r>
    <r>
      <rPr>
        <sz val="11"/>
        <rFont val="等线"/>
        <family val="0"/>
        <charset val="134"/>
      </rPr>
      <t xml:space="preserve">, </t>
    </r>
    <r>
      <rPr>
        <sz val="11"/>
        <rFont val="Noto Sans"/>
        <family val="2"/>
      </rPr>
      <t xml:space="preserve">不过是有限的继承和发展。本书内容包括杨式太极拳内功技法、武德、传统杨式太极拳、传统杨式太极剑、传统杨式太极枪、桩功。内容丰富</t>
    </r>
    <r>
      <rPr>
        <sz val="11"/>
        <rFont val="等线"/>
        <family val="0"/>
        <charset val="134"/>
      </rPr>
      <t xml:space="preserve">, </t>
    </r>
    <r>
      <rPr>
        <sz val="11"/>
        <rFont val="Noto Sans"/>
        <family val="2"/>
      </rPr>
      <t xml:space="preserve">拳种珍贵</t>
    </r>
    <r>
      <rPr>
        <sz val="11"/>
        <rFont val="等线"/>
        <family val="0"/>
        <charset val="134"/>
      </rPr>
      <t xml:space="preserve">, </t>
    </r>
    <r>
      <rPr>
        <sz val="11"/>
        <rFont val="Noto Sans"/>
        <family val="2"/>
      </rPr>
      <t xml:space="preserve">技法独特</t>
    </r>
    <r>
      <rPr>
        <sz val="11"/>
        <rFont val="等线"/>
        <family val="0"/>
        <charset val="134"/>
      </rPr>
      <t xml:space="preserve">, </t>
    </r>
    <r>
      <rPr>
        <sz val="11"/>
        <rFont val="Noto Sans"/>
        <family val="2"/>
      </rPr>
      <t xml:space="preserve">讲究实战</t>
    </r>
    <r>
      <rPr>
        <sz val="11"/>
        <rFont val="等线"/>
        <family val="0"/>
        <charset val="134"/>
      </rPr>
      <t xml:space="preserve">, </t>
    </r>
    <r>
      <rPr>
        <sz val="11"/>
        <rFont val="Noto Sans"/>
        <family val="2"/>
      </rPr>
      <t xml:space="preserve">图文并茂</t>
    </r>
    <r>
      <rPr>
        <sz val="11"/>
        <rFont val="等线"/>
        <family val="0"/>
        <charset val="134"/>
      </rPr>
      <t xml:space="preserve">, </t>
    </r>
    <r>
      <rPr>
        <sz val="11"/>
        <rFont val="Noto Sans"/>
        <family val="2"/>
      </rPr>
      <t xml:space="preserve">生动形象</t>
    </r>
    <r>
      <rPr>
        <sz val="11"/>
        <rFont val="等线"/>
        <family val="0"/>
        <charset val="134"/>
      </rPr>
      <t xml:space="preserve">, </t>
    </r>
    <r>
      <rPr>
        <sz val="11"/>
        <rFont val="Noto Sans"/>
        <family val="2"/>
      </rPr>
      <t xml:space="preserve">是一本适于广大读者用于学习和传承传统太极拳的武术教材。本书把作者示范录像制成光盘随书赠送给读者。</t>
    </r>
  </si>
  <si>
    <t xml:space="preserve">太极拳学习者</t>
  </si>
  <si>
    <t xml:space="preserve">太极拳－基本知识</t>
  </si>
  <si>
    <t xml:space="preserve">骆广才</t>
  </si>
  <si>
    <t xml:space="preserve">978-7-302-60223-1</t>
  </si>
  <si>
    <t xml:space="preserve">fhsc-skxh22017-069</t>
  </si>
  <si>
    <t xml:space="preserve">不止于营地</t>
  </si>
  <si>
    <t xml:space="preserve">游美营地教育主编</t>
  </si>
  <si>
    <r>
      <rPr>
        <sz val="11"/>
        <color rgb="FF000000"/>
        <rFont val="等线"/>
        <family val="0"/>
        <charset val="134"/>
      </rPr>
      <t xml:space="preserve">11,167</t>
    </r>
    <r>
      <rPr>
        <sz val="11"/>
        <color rgb="FF000000"/>
        <rFont val="Noto Sans"/>
        <family val="2"/>
      </rPr>
      <t xml:space="preserve">页</t>
    </r>
  </si>
  <si>
    <t xml:space="preserve">本书列举了大量在营地发生的、作者亲历的真实故事，通过诸多案例教给我们如何与孩子打交道、与孩子进行有效沟通、赢得“问题孩子”的信任，帮助“问题孩子”恢复自信心、重返集体等非常具体的技巧和办法。</t>
  </si>
  <si>
    <t xml:space="preserve">本书适用于营地辅导员、营地管理者、青少年工作者、儿童教育工作者</t>
  </si>
  <si>
    <r>
      <rPr>
        <sz val="11"/>
        <color rgb="FF000000"/>
        <rFont val="Noto Sans"/>
        <family val="2"/>
      </rPr>
      <t xml:space="preserve">野营</t>
    </r>
    <r>
      <rPr>
        <sz val="11"/>
        <color rgb="FF000000"/>
        <rFont val="等线"/>
        <family val="0"/>
        <charset val="134"/>
      </rPr>
      <t xml:space="preserve">(</t>
    </r>
    <r>
      <rPr>
        <sz val="11"/>
        <color rgb="FF000000"/>
        <rFont val="Noto Sans"/>
        <family val="2"/>
      </rPr>
      <t xml:space="preserve">军事体育</t>
    </r>
    <r>
      <rPr>
        <sz val="11"/>
        <color rgb="FF000000"/>
        <rFont val="等线"/>
        <family val="0"/>
        <charset val="134"/>
      </rPr>
      <t xml:space="preserve">)</t>
    </r>
  </si>
  <si>
    <t xml:space="preserve">G873</t>
  </si>
  <si>
    <t xml:space="preserve">游美营地教育</t>
  </si>
  <si>
    <t xml:space="preserve">978-7-122-40783-2</t>
  </si>
  <si>
    <t xml:space="preserve">CNY49.80</t>
  </si>
  <si>
    <t xml:space="preserve">fhsc-skxh22017-070</t>
  </si>
  <si>
    <t xml:space="preserve">超易上手</t>
  </si>
  <si>
    <t xml:space="preserve">象棋典型局面杀法训练</t>
  </si>
  <si>
    <t xml:space="preserve">刘锦祺编著</t>
  </si>
  <si>
    <t xml:space="preserve">化学工业出版社</t>
  </si>
  <si>
    <r>
      <rPr>
        <sz val="11"/>
        <rFont val="等线"/>
        <family val="0"/>
        <charset val="134"/>
      </rPr>
      <t xml:space="preserve">211</t>
    </r>
    <r>
      <rPr>
        <sz val="11"/>
        <rFont val="Noto Sans"/>
        <family val="2"/>
      </rPr>
      <t xml:space="preserve">页</t>
    </r>
  </si>
  <si>
    <r>
      <rPr>
        <sz val="11"/>
        <rFont val="Noto Sans"/>
        <family val="2"/>
      </rPr>
      <t xml:space="preserve">本书包含</t>
    </r>
    <r>
      <rPr>
        <sz val="11"/>
        <rFont val="等线"/>
        <family val="0"/>
        <charset val="134"/>
      </rPr>
      <t xml:space="preserve">150</t>
    </r>
    <r>
      <rPr>
        <sz val="11"/>
        <rFont val="Noto Sans"/>
        <family val="2"/>
      </rPr>
      <t xml:space="preserve">组特定局面</t>
    </r>
    <r>
      <rPr>
        <sz val="11"/>
        <rFont val="等线"/>
        <family val="0"/>
        <charset val="134"/>
      </rPr>
      <t xml:space="preserve">, </t>
    </r>
    <r>
      <rPr>
        <sz val="11"/>
        <rFont val="Noto Sans"/>
        <family val="2"/>
      </rPr>
      <t xml:space="preserve">每组</t>
    </r>
    <r>
      <rPr>
        <sz val="11"/>
        <rFont val="等线"/>
        <family val="0"/>
        <charset val="134"/>
      </rPr>
      <t xml:space="preserve">5</t>
    </r>
    <r>
      <rPr>
        <sz val="11"/>
        <rFont val="Noto Sans"/>
        <family val="2"/>
      </rPr>
      <t xml:space="preserve">道题</t>
    </r>
    <r>
      <rPr>
        <sz val="11"/>
        <rFont val="等线"/>
        <family val="0"/>
        <charset val="134"/>
      </rPr>
      <t xml:space="preserve">, </t>
    </r>
    <r>
      <rPr>
        <sz val="11"/>
        <rFont val="Noto Sans"/>
        <family val="2"/>
      </rPr>
      <t xml:space="preserve">从一步杀到五步杀</t>
    </r>
    <r>
      <rPr>
        <sz val="11"/>
        <rFont val="等线"/>
        <family val="0"/>
        <charset val="134"/>
      </rPr>
      <t xml:space="preserve">, </t>
    </r>
    <r>
      <rPr>
        <sz val="11"/>
        <rFont val="Noto Sans"/>
        <family val="2"/>
      </rPr>
      <t xml:space="preserve">难度和回合数逐渐增加。书中臻选的</t>
    </r>
    <r>
      <rPr>
        <sz val="11"/>
        <rFont val="等线"/>
        <family val="0"/>
        <charset val="134"/>
      </rPr>
      <t xml:space="preserve">150</t>
    </r>
    <r>
      <rPr>
        <sz val="11"/>
        <rFont val="Noto Sans"/>
        <family val="2"/>
      </rPr>
      <t xml:space="preserve">个基本型均是实战中出现频率较高的典型局面</t>
    </r>
    <r>
      <rPr>
        <sz val="11"/>
        <rFont val="等线"/>
        <family val="0"/>
        <charset val="134"/>
      </rPr>
      <t xml:space="preserve">, </t>
    </r>
    <r>
      <rPr>
        <sz val="11"/>
        <rFont val="Noto Sans"/>
        <family val="2"/>
      </rPr>
      <t xml:space="preserve">比起只用参与进攻和防守的子力摆出来的杀法排局</t>
    </r>
    <r>
      <rPr>
        <sz val="11"/>
        <rFont val="等线"/>
        <family val="0"/>
        <charset val="134"/>
      </rPr>
      <t xml:space="preserve">, </t>
    </r>
    <r>
      <rPr>
        <sz val="11"/>
        <rFont val="Noto Sans"/>
        <family val="2"/>
      </rPr>
      <t xml:space="preserve">更能锻炼读者在一个相对复杂的局面下发现突破口的审局能力和攻杀意识。通过对实用性强、出现率高的典型局面的训练</t>
    </r>
    <r>
      <rPr>
        <sz val="11"/>
        <rFont val="等线"/>
        <family val="0"/>
        <charset val="134"/>
      </rPr>
      <t xml:space="preserve">, </t>
    </r>
    <r>
      <rPr>
        <sz val="11"/>
        <rFont val="Noto Sans"/>
        <family val="2"/>
      </rPr>
      <t xml:space="preserve">读者可提升对杀法的敏感性</t>
    </r>
    <r>
      <rPr>
        <sz val="11"/>
        <rFont val="等线"/>
        <family val="0"/>
        <charset val="134"/>
      </rPr>
      <t xml:space="preserve">, </t>
    </r>
    <r>
      <rPr>
        <sz val="11"/>
        <rFont val="Noto Sans"/>
        <family val="2"/>
      </rPr>
      <t xml:space="preserve">加深对杀法使用的理解</t>
    </r>
    <r>
      <rPr>
        <sz val="11"/>
        <rFont val="等线"/>
        <family val="0"/>
        <charset val="134"/>
      </rPr>
      <t xml:space="preserve">, </t>
    </r>
    <r>
      <rPr>
        <sz val="11"/>
        <rFont val="Noto Sans"/>
        <family val="2"/>
      </rPr>
      <t xml:space="preserve">从而更便于将自己自书中所学的技法在实战中运用出来</t>
    </r>
    <r>
      <rPr>
        <sz val="11"/>
        <rFont val="等线"/>
        <family val="0"/>
        <charset val="134"/>
      </rPr>
      <t xml:space="preserve">, </t>
    </r>
    <r>
      <rPr>
        <sz val="11"/>
        <rFont val="Noto Sans"/>
        <family val="2"/>
      </rPr>
      <t xml:space="preserve">最终有效提升棋艺水平。</t>
    </r>
  </si>
  <si>
    <t xml:space="preserve">中国象棋－棋谱</t>
  </si>
  <si>
    <t xml:space="preserve">G891.2</t>
  </si>
  <si>
    <t xml:space="preserve">刘锦祺</t>
  </si>
  <si>
    <t xml:space="preserve">978-7-122-40979-9</t>
  </si>
  <si>
    <t xml:space="preserve">fhsc-skxh22017-071</t>
  </si>
  <si>
    <t xml:space="preserve">象棋中局谋子战术训练</t>
  </si>
  <si>
    <r>
      <rPr>
        <sz val="11"/>
        <rFont val="等线"/>
        <family val="0"/>
        <charset val="134"/>
      </rPr>
      <t xml:space="preserve">201</t>
    </r>
    <r>
      <rPr>
        <sz val="11"/>
        <rFont val="Noto Sans"/>
        <family val="2"/>
      </rPr>
      <t xml:space="preserve">页</t>
    </r>
  </si>
  <si>
    <r>
      <rPr>
        <sz val="11"/>
        <rFont val="Noto Sans"/>
        <family val="2"/>
      </rPr>
      <t xml:space="preserve">本书依据谋子的结果进行分类训练</t>
    </r>
    <r>
      <rPr>
        <sz val="11"/>
        <rFont val="等线"/>
        <family val="0"/>
        <charset val="134"/>
      </rPr>
      <t xml:space="preserve">, </t>
    </r>
    <r>
      <rPr>
        <sz val="11"/>
        <rFont val="Noto Sans"/>
        <family val="2"/>
      </rPr>
      <t xml:space="preserve">共分六章</t>
    </r>
    <r>
      <rPr>
        <sz val="11"/>
        <rFont val="等线"/>
        <family val="0"/>
        <charset val="134"/>
      </rPr>
      <t xml:space="preserve">, </t>
    </r>
    <r>
      <rPr>
        <sz val="11"/>
        <rFont val="Noto Sans"/>
        <family val="2"/>
      </rPr>
      <t xml:space="preserve">其中前五章谋车、谋马、谋炮、谋过河兵 </t>
    </r>
    <r>
      <rPr>
        <sz val="11"/>
        <rFont val="等线"/>
        <family val="0"/>
        <charset val="134"/>
      </rPr>
      <t xml:space="preserve">(</t>
    </r>
    <r>
      <rPr>
        <sz val="11"/>
        <rFont val="Noto Sans"/>
        <family val="2"/>
      </rPr>
      <t xml:space="preserve">卒</t>
    </r>
    <r>
      <rPr>
        <sz val="11"/>
        <rFont val="等线"/>
        <family val="0"/>
        <charset val="134"/>
      </rPr>
      <t xml:space="preserve">)</t>
    </r>
    <r>
      <rPr>
        <sz val="11"/>
        <rFont val="Noto Sans"/>
        <family val="2"/>
      </rPr>
      <t xml:space="preserve">、谋仕 </t>
    </r>
    <r>
      <rPr>
        <sz val="11"/>
        <rFont val="等线"/>
        <family val="0"/>
        <charset val="134"/>
      </rPr>
      <t xml:space="preserve">(</t>
    </r>
    <r>
      <rPr>
        <sz val="11"/>
        <rFont val="Noto Sans"/>
        <family val="2"/>
      </rPr>
      <t xml:space="preserve">士</t>
    </r>
    <r>
      <rPr>
        <sz val="11"/>
        <rFont val="等线"/>
        <family val="0"/>
        <charset val="134"/>
      </rPr>
      <t xml:space="preserve">) </t>
    </r>
    <r>
      <rPr>
        <sz val="11"/>
        <rFont val="Noto Sans"/>
        <family val="2"/>
      </rPr>
      <t xml:space="preserve">相 </t>
    </r>
    <r>
      <rPr>
        <sz val="11"/>
        <rFont val="等线"/>
        <family val="0"/>
        <charset val="134"/>
      </rPr>
      <t xml:space="preserve">(</t>
    </r>
    <r>
      <rPr>
        <sz val="11"/>
        <rFont val="Noto Sans"/>
        <family val="2"/>
      </rPr>
      <t xml:space="preserve">象</t>
    </r>
    <r>
      <rPr>
        <sz val="11"/>
        <rFont val="等线"/>
        <family val="0"/>
        <charset val="134"/>
      </rPr>
      <t xml:space="preserve">) </t>
    </r>
    <r>
      <rPr>
        <sz val="11"/>
        <rFont val="Noto Sans"/>
        <family val="2"/>
      </rPr>
      <t xml:space="preserve">为单主题谋子的训练</t>
    </r>
    <r>
      <rPr>
        <sz val="11"/>
        <rFont val="等线"/>
        <family val="0"/>
        <charset val="134"/>
      </rPr>
      <t xml:space="preserve">; </t>
    </r>
    <r>
      <rPr>
        <sz val="11"/>
        <rFont val="Noto Sans"/>
        <family val="2"/>
      </rPr>
      <t xml:space="preserve">第六章综合训练是把前五章主题混合起来的训练</t>
    </r>
    <r>
      <rPr>
        <sz val="11"/>
        <rFont val="等线"/>
        <family val="0"/>
        <charset val="134"/>
      </rPr>
      <t xml:space="preserve">, </t>
    </r>
    <r>
      <rPr>
        <sz val="11"/>
        <rFont val="Noto Sans"/>
        <family val="2"/>
      </rPr>
      <t xml:space="preserve">不再指出具体的结果。全书共有</t>
    </r>
    <r>
      <rPr>
        <sz val="11"/>
        <rFont val="等线"/>
        <family val="0"/>
        <charset val="134"/>
      </rPr>
      <t xml:space="preserve">600</t>
    </r>
    <r>
      <rPr>
        <sz val="11"/>
        <rFont val="Noto Sans"/>
        <family val="2"/>
      </rPr>
      <t xml:space="preserve">局训练题</t>
    </r>
    <r>
      <rPr>
        <sz val="11"/>
        <rFont val="等线"/>
        <family val="0"/>
        <charset val="134"/>
      </rPr>
      <t xml:space="preserve">, </t>
    </r>
    <r>
      <rPr>
        <sz val="11"/>
        <rFont val="Noto Sans"/>
        <family val="2"/>
      </rPr>
      <t xml:space="preserve">每题的难度在</t>
    </r>
    <r>
      <rPr>
        <sz val="11"/>
        <rFont val="等线"/>
        <family val="0"/>
        <charset val="134"/>
      </rPr>
      <t xml:space="preserve">2</t>
    </r>
    <r>
      <rPr>
        <sz val="11"/>
        <rFont val="Noto Sans"/>
        <family val="2"/>
      </rPr>
      <t xml:space="preserve">到</t>
    </r>
    <r>
      <rPr>
        <sz val="11"/>
        <rFont val="等线"/>
        <family val="0"/>
        <charset val="134"/>
      </rPr>
      <t xml:space="preserve">5</t>
    </r>
    <r>
      <rPr>
        <sz val="11"/>
        <rFont val="Noto Sans"/>
        <family val="2"/>
      </rPr>
      <t xml:space="preserve">步之间</t>
    </r>
    <r>
      <rPr>
        <sz val="11"/>
        <rFont val="等线"/>
        <family val="0"/>
        <charset val="134"/>
      </rPr>
      <t xml:space="preserve">, </t>
    </r>
    <r>
      <rPr>
        <sz val="11"/>
        <rFont val="Noto Sans"/>
        <family val="2"/>
      </rPr>
      <t xml:space="preserve">用“</t>
    </r>
    <r>
      <rPr>
        <sz val="11"/>
        <rFont val="等线"/>
        <family val="0"/>
        <charset val="134"/>
      </rPr>
      <t xml:space="preserve">*”</t>
    </r>
    <r>
      <rPr>
        <sz val="11"/>
        <rFont val="Noto Sans"/>
        <family val="2"/>
      </rPr>
      <t xml:space="preserve">表示。本书是针对谋子意识和谋子技巧的专项训练</t>
    </r>
    <r>
      <rPr>
        <sz val="11"/>
        <rFont val="等线"/>
        <family val="0"/>
        <charset val="134"/>
      </rPr>
      <t xml:space="preserve">, </t>
    </r>
    <r>
      <rPr>
        <sz val="11"/>
        <rFont val="Noto Sans"/>
        <family val="2"/>
      </rPr>
      <t xml:space="preserve">循序渐进地增加谋子全过程的回合数</t>
    </r>
    <r>
      <rPr>
        <sz val="11"/>
        <rFont val="等线"/>
        <family val="0"/>
        <charset val="134"/>
      </rPr>
      <t xml:space="preserve">, </t>
    </r>
    <r>
      <rPr>
        <sz val="11"/>
        <rFont val="Noto Sans"/>
        <family val="2"/>
      </rPr>
      <t xml:space="preserve">让读者训练谋子的手段</t>
    </r>
    <r>
      <rPr>
        <sz val="11"/>
        <rFont val="等线"/>
        <family val="0"/>
        <charset val="134"/>
      </rPr>
      <t xml:space="preserve">, </t>
    </r>
    <r>
      <rPr>
        <sz val="11"/>
        <rFont val="Noto Sans"/>
        <family val="2"/>
      </rPr>
      <t xml:space="preserve">掌握谋取不同子力时各自的特点</t>
    </r>
    <r>
      <rPr>
        <sz val="11"/>
        <rFont val="等线"/>
        <family val="0"/>
        <charset val="134"/>
      </rPr>
      <t xml:space="preserve">, </t>
    </r>
    <r>
      <rPr>
        <sz val="11"/>
        <rFont val="Noto Sans"/>
        <family val="2"/>
      </rPr>
      <t xml:space="preserve">以及感受在不同局面下</t>
    </r>
    <r>
      <rPr>
        <sz val="11"/>
        <rFont val="等线"/>
        <family val="0"/>
        <charset val="134"/>
      </rPr>
      <t xml:space="preserve">, </t>
    </r>
    <r>
      <rPr>
        <sz val="11"/>
        <rFont val="Noto Sans"/>
        <family val="2"/>
      </rPr>
      <t xml:space="preserve">哪个兵种更容易谋得</t>
    </r>
    <r>
      <rPr>
        <sz val="11"/>
        <rFont val="等线"/>
        <family val="0"/>
        <charset val="134"/>
      </rPr>
      <t xml:space="preserve">, </t>
    </r>
    <r>
      <rPr>
        <sz val="11"/>
        <rFont val="Noto Sans"/>
        <family val="2"/>
      </rPr>
      <t xml:space="preserve">如何谋得</t>
    </r>
    <r>
      <rPr>
        <sz val="11"/>
        <rFont val="等线"/>
        <family val="0"/>
        <charset val="134"/>
      </rPr>
      <t xml:space="preserve">, </t>
    </r>
    <r>
      <rPr>
        <sz val="11"/>
        <rFont val="Noto Sans"/>
        <family val="2"/>
      </rPr>
      <t xml:space="preserve">从而为自己建立子力上的优势</t>
    </r>
    <r>
      <rPr>
        <sz val="11"/>
        <rFont val="等线"/>
        <family val="0"/>
        <charset val="134"/>
      </rPr>
      <t xml:space="preserve">, </t>
    </r>
    <r>
      <rPr>
        <sz val="11"/>
        <rFont val="Noto Sans"/>
        <family val="2"/>
      </rPr>
      <t xml:space="preserve">为最终取胜创造条件。</t>
    </r>
  </si>
  <si>
    <r>
      <rPr>
        <sz val="11"/>
        <rFont val="Noto Sans"/>
        <family val="2"/>
      </rPr>
      <t xml:space="preserve">中国象棋－中局</t>
    </r>
    <r>
      <rPr>
        <sz val="11"/>
        <rFont val="等线"/>
        <family val="0"/>
        <charset val="134"/>
      </rPr>
      <t xml:space="preserve">(</t>
    </r>
    <r>
      <rPr>
        <sz val="11"/>
        <rFont val="Noto Sans"/>
        <family val="2"/>
      </rPr>
      <t xml:space="preserve">棋类运动</t>
    </r>
    <r>
      <rPr>
        <sz val="11"/>
        <rFont val="等线"/>
        <family val="0"/>
        <charset val="134"/>
      </rPr>
      <t xml:space="preserve">)</t>
    </r>
  </si>
  <si>
    <t xml:space="preserve">978-7-5464-3055-3</t>
  </si>
  <si>
    <t xml:space="preserve">fhsc-skxh22017-072</t>
  </si>
  <si>
    <t xml:space="preserve">麻将“机会数”理论与实战</t>
  </si>
  <si>
    <t xml:space="preserve">朱扬著</t>
  </si>
  <si>
    <t xml:space="preserve">成都时代出版社</t>
  </si>
  <si>
    <r>
      <rPr>
        <sz val="11"/>
        <rFont val="等线"/>
        <family val="0"/>
        <charset val="134"/>
      </rPr>
      <t xml:space="preserve">353</t>
    </r>
    <r>
      <rPr>
        <sz val="11"/>
        <rFont val="Noto Sans"/>
        <family val="2"/>
      </rPr>
      <t xml:space="preserve">页</t>
    </r>
  </si>
  <si>
    <t xml:space="preserve">蜀蓉棋艺专业棋牌出版</t>
  </si>
  <si>
    <r>
      <rPr>
        <sz val="11"/>
        <rFont val="Noto Sans"/>
        <family val="2"/>
      </rPr>
      <t xml:space="preserve">本书中对“机会数”理论作了更深入、更系统的分析和介绍，特别是对麻将的基本牌型：顺子牌型和对子牌型进行了深入的分析研究，提出了准叫牌型的概念和理论，给出了“四人抬轿”和“</t>
    </r>
    <r>
      <rPr>
        <sz val="11"/>
        <rFont val="等线"/>
        <family val="0"/>
        <charset val="134"/>
      </rPr>
      <t xml:space="preserve">7</t>
    </r>
    <r>
      <rPr>
        <sz val="11"/>
        <rFont val="Noto Sans"/>
        <family val="2"/>
      </rPr>
      <t xml:space="preserve">张无叫”牌型的攻防战术。同时用自己独创的形象研究法对麻将中的特殊牌型和自摸牌型进行了深入系统的研究。</t>
    </r>
  </si>
  <si>
    <t xml:space="preserve">麻将</t>
  </si>
  <si>
    <t xml:space="preserve">G892.2</t>
  </si>
  <si>
    <t xml:space="preserve">朱扬</t>
  </si>
  <si>
    <t xml:space="preserve">978-7-5213-3328-2</t>
  </si>
  <si>
    <t xml:space="preserve">CNY85.90</t>
  </si>
  <si>
    <t xml:space="preserve">fhsc-skxh22017-073</t>
  </si>
  <si>
    <t xml:space="preserve">批评认知语言学</t>
  </si>
  <si>
    <t xml:space="preserve">张辉，张天伟著</t>
  </si>
  <si>
    <r>
      <rPr>
        <sz val="11"/>
        <color rgb="FF000000"/>
        <rFont val="等线"/>
        <family val="0"/>
        <charset val="134"/>
      </rPr>
      <t xml:space="preserve">30,302</t>
    </r>
    <r>
      <rPr>
        <sz val="11"/>
        <color rgb="FF000000"/>
        <rFont val="Noto Sans"/>
        <family val="2"/>
      </rPr>
      <t xml:space="preserve">页</t>
    </r>
  </si>
  <si>
    <t xml:space="preserve">外语学科核心话题前沿研究文库</t>
  </si>
  <si>
    <t xml:space="preserve">“十三五”国家重点出版物出版规划项目</t>
  </si>
  <si>
    <t xml:space="preserve">本书共十五章，分为两大部分。第一部分为理论概述，包括第一至六章，第一章概述批评认知语言学在整个批评话语研究中的位置和研究方法，第二至六章回顾、阐释批评认知语言学的主要观点和理论框架。第二部分为案例分析，包括第七至十五章，第七至十四章是理论的应用研究，第十五章探讨批评认知语言学面临的挑战和研究趋势及建议。</t>
  </si>
  <si>
    <t xml:space="preserve">本书适用于语言学与应用语言学专业研究生，从事认知语言学研究的青年教师、学者以及对批评认知语言学感兴趣的读者</t>
  </si>
  <si>
    <t xml:space="preserve">认知语言学</t>
  </si>
  <si>
    <t xml:space="preserve">H0-06</t>
  </si>
  <si>
    <t xml:space="preserve">张辉，张天伟</t>
  </si>
  <si>
    <t xml:space="preserve">978-7-5657-3123-5</t>
  </si>
  <si>
    <t xml:space="preserve">fhsc-skxh22017-074</t>
  </si>
  <si>
    <t xml:space="preserve">朗读美学</t>
  </si>
  <si>
    <t xml:space="preserve">张颂编著</t>
  </si>
  <si>
    <r>
      <rPr>
        <sz val="11"/>
        <rFont val="Noto Sans"/>
        <family val="2"/>
      </rPr>
      <t xml:space="preserve">第</t>
    </r>
    <r>
      <rPr>
        <sz val="11"/>
        <rFont val="等线"/>
        <family val="0"/>
        <charset val="134"/>
      </rPr>
      <t xml:space="preserve">3</t>
    </r>
    <r>
      <rPr>
        <sz val="11"/>
        <rFont val="Noto Sans"/>
        <family val="2"/>
      </rPr>
      <t xml:space="preserve">版</t>
    </r>
  </si>
  <si>
    <t xml:space="preserve">中国传媒大学出版社</t>
  </si>
  <si>
    <r>
      <rPr>
        <sz val="11"/>
        <rFont val="等线"/>
        <family val="0"/>
        <charset val="134"/>
      </rPr>
      <t xml:space="preserve">214</t>
    </r>
    <r>
      <rPr>
        <sz val="11"/>
        <rFont val="Noto Sans"/>
        <family val="2"/>
      </rPr>
      <t xml:space="preserve">页</t>
    </r>
  </si>
  <si>
    <t xml:space="preserve">张颂文集</t>
  </si>
  <si>
    <r>
      <rPr>
        <sz val="11"/>
        <rFont val="Noto Sans"/>
        <family val="2"/>
      </rPr>
      <t xml:space="preserve">本书强调有声语言和语言功力的重要性</t>
    </r>
    <r>
      <rPr>
        <sz val="11"/>
        <rFont val="等线"/>
        <family val="0"/>
        <charset val="134"/>
      </rPr>
      <t xml:space="preserve">, </t>
    </r>
    <r>
      <rPr>
        <sz val="11"/>
        <rFont val="Noto Sans"/>
        <family val="2"/>
      </rPr>
      <t xml:space="preserve">分析了朗读的民族性特质、风格化特质、意境美特质和韵律美特质</t>
    </r>
    <r>
      <rPr>
        <sz val="11"/>
        <rFont val="等线"/>
        <family val="0"/>
        <charset val="134"/>
      </rPr>
      <t xml:space="preserve">, </t>
    </r>
    <r>
      <rPr>
        <sz val="11"/>
        <rFont val="Noto Sans"/>
        <family val="2"/>
      </rPr>
      <t xml:space="preserve">讲解了朗读的语感、语气、节奏的美学意义以及诗歌、散文、小说、戏剧、新闻、评论、文言文的朗读美感</t>
    </r>
    <r>
      <rPr>
        <sz val="11"/>
        <rFont val="等线"/>
        <family val="0"/>
        <charset val="134"/>
      </rPr>
      <t xml:space="preserve">, </t>
    </r>
    <r>
      <rPr>
        <sz val="11"/>
        <rFont val="Noto Sans"/>
        <family val="2"/>
      </rPr>
      <t xml:space="preserve">探讨了朗读美学的规律性拓展和创造性发展。张颂是中国播音学学科体系的创立者。本次修订既要保持作品原貌</t>
    </r>
    <r>
      <rPr>
        <sz val="11"/>
        <rFont val="等线"/>
        <family val="0"/>
        <charset val="134"/>
      </rPr>
      <t xml:space="preserve">, </t>
    </r>
    <r>
      <rPr>
        <sz val="11"/>
        <rFont val="Noto Sans"/>
        <family val="2"/>
      </rPr>
      <t xml:space="preserve">又要做出新意。编辑在每个章节增加思维导图和知识梳理</t>
    </r>
    <r>
      <rPr>
        <sz val="11"/>
        <rFont val="等线"/>
        <family val="0"/>
        <charset val="134"/>
      </rPr>
      <t xml:space="preserve">, </t>
    </r>
    <r>
      <rPr>
        <sz val="11"/>
        <rFont val="Noto Sans"/>
        <family val="2"/>
      </rPr>
      <t xml:space="preserve">并对部分文字做了润色和加工。</t>
    </r>
  </si>
  <si>
    <t xml:space="preserve">朗诵学学习者</t>
  </si>
  <si>
    <t xml:space="preserve">朗诵学</t>
  </si>
  <si>
    <t xml:space="preserve">H019</t>
  </si>
  <si>
    <t xml:space="preserve">张颂</t>
  </si>
  <si>
    <t xml:space="preserve">978-7-5699-4556-0</t>
  </si>
  <si>
    <t xml:space="preserve">fhsc-skxh22017-075</t>
  </si>
  <si>
    <t xml:space="preserve">无形说服力</t>
  </si>
  <si>
    <t xml:space="preserve">用肢体语言打动人心</t>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莫妮卡</t>
    </r>
    <r>
      <rPr>
        <sz val="11"/>
        <rFont val="等线"/>
        <family val="0"/>
        <charset val="134"/>
      </rPr>
      <t xml:space="preserve">·</t>
    </r>
    <r>
      <rPr>
        <sz val="11"/>
        <rFont val="Noto Sans"/>
        <family val="2"/>
      </rPr>
      <t xml:space="preserve">玛奇妮希</t>
    </r>
    <r>
      <rPr>
        <sz val="11"/>
        <rFont val="等线"/>
        <family val="0"/>
        <charset val="134"/>
      </rPr>
      <t xml:space="preserve">(Monika Matschnig)</t>
    </r>
    <r>
      <rPr>
        <sz val="11"/>
        <rFont val="Noto Sans"/>
        <family val="2"/>
      </rPr>
      <t xml:space="preserve">著</t>
    </r>
  </si>
  <si>
    <t xml:space="preserve">张林夕译</t>
  </si>
  <si>
    <t xml:space="preserve">北京时代华文书局</t>
  </si>
  <si>
    <r>
      <rPr>
        <sz val="11"/>
        <rFont val="等线"/>
        <family val="0"/>
        <charset val="134"/>
      </rPr>
      <t xml:space="preserve">229</t>
    </r>
    <r>
      <rPr>
        <sz val="11"/>
        <rFont val="Noto Sans"/>
        <family val="2"/>
      </rPr>
      <t xml:space="preserve">页</t>
    </r>
  </si>
  <si>
    <t xml:space="preserve">本书以个人的职业生涯设计为出发点，以肢体语言是一种无形力量为入手，介绍了同事间交往、领导者决策，以及面试、演讲、销售、国际交往等各种活动时，如何正确运用肢体语言去影响和说服他人的宝贵实用技巧，并指出有说服力的肢体语言不仅是一种可学习的技能，更是一种赢得信赖的社交工具。另外，书中还推己及人，给出了如何通过学习和理解他人的肢体语言来提升自我的方法。</t>
  </si>
  <si>
    <t xml:space="preserve">本书适用于大众读者</t>
  </si>
  <si>
    <t xml:space="preserve">身势语</t>
  </si>
  <si>
    <t xml:space="preserve">H026.3-49</t>
  </si>
  <si>
    <t xml:space="preserve">玛奇妮希</t>
  </si>
  <si>
    <t xml:space="preserve">978-7-5699-4554-6</t>
  </si>
  <si>
    <t xml:space="preserve">fhsc-skxh22017-076</t>
  </si>
  <si>
    <t xml:space="preserve">无形影响力</t>
  </si>
  <si>
    <t xml:space="preserve">肢体语言锻炼方法</t>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约亨</t>
    </r>
    <r>
      <rPr>
        <sz val="11"/>
        <rFont val="等线"/>
        <family val="0"/>
        <charset val="134"/>
      </rPr>
      <t xml:space="preserve">·</t>
    </r>
    <r>
      <rPr>
        <sz val="11"/>
        <rFont val="Noto Sans"/>
        <family val="2"/>
      </rPr>
      <t xml:space="preserve">拜亚</t>
    </r>
    <r>
      <rPr>
        <sz val="11"/>
        <rFont val="等线"/>
        <family val="0"/>
        <charset val="134"/>
      </rPr>
      <t xml:space="preserve">(Jochen Baier)</t>
    </r>
    <r>
      <rPr>
        <sz val="11"/>
        <rFont val="Noto Sans"/>
        <family val="2"/>
      </rPr>
      <t xml:space="preserve">著</t>
    </r>
  </si>
  <si>
    <r>
      <rPr>
        <sz val="11"/>
        <rFont val="等线"/>
        <family val="0"/>
        <charset val="134"/>
      </rPr>
      <t xml:space="preserve">184</t>
    </r>
    <r>
      <rPr>
        <sz val="11"/>
        <rFont val="Noto Sans"/>
        <family val="2"/>
      </rPr>
      <t xml:space="preserve">页</t>
    </r>
  </si>
  <si>
    <t xml:space="preserve">本书以心理学和人类行为学的科学理论为依据，以大量实践真知为指导，从肢体语言的定义、特点和实际意义入手，给出了科学的肢体语言锻炼方法和步骤。全书以提升自我影响力、展现能力、交往能力，从而引来高关注度为目的，以体验训练、组合训练和深化训练的方式，一步一步指导读者拥有超强的肢体语言表达能力，最终以自信满满、轻松自如地状态面对受众，并通过肢体语言打动人心、赢得信赖。</t>
  </si>
  <si>
    <t xml:space="preserve">拜亚</t>
  </si>
  <si>
    <t xml:space="preserve">978-7-310-06281-2</t>
  </si>
  <si>
    <t xml:space="preserve">fhsc-skxh22017-077</t>
  </si>
  <si>
    <t xml:space="preserve">话语研究论丛</t>
  </si>
  <si>
    <t xml:space="preserve">第九辑</t>
  </si>
  <si>
    <t xml:space="preserve">田海龙主编</t>
  </si>
  <si>
    <t xml:space="preserve">南开大学出版社</t>
  </si>
  <si>
    <r>
      <rPr>
        <sz val="11"/>
        <rFont val="等线"/>
        <family val="0"/>
        <charset val="134"/>
      </rPr>
      <t xml:space="preserve">178</t>
    </r>
    <r>
      <rPr>
        <sz val="11"/>
        <rFont val="Noto Sans"/>
        <family val="2"/>
      </rPr>
      <t xml:space="preserve">页</t>
    </r>
  </si>
  <si>
    <r>
      <rPr>
        <sz val="11"/>
        <rFont val="Noto Sans"/>
        <family val="2"/>
      </rPr>
      <t xml:space="preserve">本书由</t>
    </r>
    <r>
      <rPr>
        <sz val="11"/>
        <rFont val="等线"/>
        <family val="0"/>
        <charset val="134"/>
      </rPr>
      <t xml:space="preserve">12</t>
    </r>
    <r>
      <rPr>
        <sz val="11"/>
        <rFont val="Noto Sans"/>
        <family val="2"/>
      </rPr>
      <t xml:space="preserve">篇主题为话语治理及话语建构研究的论文组成</t>
    </r>
    <r>
      <rPr>
        <sz val="11"/>
        <rFont val="等线"/>
        <family val="0"/>
        <charset val="134"/>
      </rPr>
      <t xml:space="preserve">, </t>
    </r>
    <r>
      <rPr>
        <sz val="11"/>
        <rFont val="Noto Sans"/>
        <family val="2"/>
      </rPr>
      <t xml:space="preserve">从语言学、传媒学以及话语分析的视角</t>
    </r>
    <r>
      <rPr>
        <sz val="11"/>
        <rFont val="等线"/>
        <family val="0"/>
        <charset val="134"/>
      </rPr>
      <t xml:space="preserve">, </t>
    </r>
    <r>
      <rPr>
        <sz val="11"/>
        <rFont val="Noto Sans"/>
        <family val="2"/>
      </rPr>
      <t xml:space="preserve">探讨中国特色城市形象打造、国家形象媒体宣传、翻译志愿者多重身份、多模态批评话语分析、社交媒体营销等方面的话语体系建构及其语言学和传播学方法</t>
    </r>
    <r>
      <rPr>
        <sz val="11"/>
        <rFont val="等线"/>
        <family val="0"/>
        <charset val="134"/>
      </rPr>
      <t xml:space="preserve">, </t>
    </r>
    <r>
      <rPr>
        <sz val="11"/>
        <rFont val="Noto Sans"/>
        <family val="2"/>
      </rPr>
      <t xml:space="preserve">旨在为我国文化对外传播和走出去提供具有实践参考意义的策略及案例分析。另附有“</t>
    </r>
    <r>
      <rPr>
        <sz val="11"/>
        <rFont val="等线"/>
        <family val="0"/>
        <charset val="134"/>
      </rPr>
      <t xml:space="preserve">2021</t>
    </r>
    <r>
      <rPr>
        <sz val="11"/>
        <rFont val="Noto Sans"/>
        <family val="2"/>
      </rPr>
      <t xml:space="preserve">年国内学术期刊发表的话语研究方面的</t>
    </r>
    <r>
      <rPr>
        <sz val="11"/>
        <rFont val="等线"/>
        <family val="0"/>
        <charset val="134"/>
      </rPr>
      <t xml:space="preserve">100</t>
    </r>
    <r>
      <rPr>
        <sz val="11"/>
        <rFont val="Noto Sans"/>
        <family val="2"/>
      </rPr>
      <t xml:space="preserve">篇论文题目”</t>
    </r>
    <r>
      <rPr>
        <sz val="11"/>
        <rFont val="等线"/>
        <family val="0"/>
        <charset val="134"/>
      </rPr>
      <t xml:space="preserve">, </t>
    </r>
    <r>
      <rPr>
        <sz val="11"/>
        <rFont val="Noto Sans"/>
        <family val="2"/>
      </rPr>
      <t xml:space="preserve">旨在呈现学界话语研究的最新成果</t>
    </r>
    <r>
      <rPr>
        <sz val="11"/>
        <rFont val="等线"/>
        <family val="0"/>
        <charset val="134"/>
      </rPr>
      <t xml:space="preserve">, </t>
    </r>
    <r>
      <rPr>
        <sz val="11"/>
        <rFont val="Noto Sans"/>
        <family val="2"/>
      </rPr>
      <t xml:space="preserve">体现其研究现状、焦点及前沿问题以及未来的研究前景与走向</t>
    </r>
    <r>
      <rPr>
        <sz val="11"/>
        <rFont val="等线"/>
        <family val="0"/>
        <charset val="134"/>
      </rPr>
      <t xml:space="preserve">, </t>
    </r>
    <r>
      <rPr>
        <sz val="11"/>
        <rFont val="Noto Sans"/>
        <family val="2"/>
      </rPr>
      <t xml:space="preserve">供相关研究者参考、借鉴。</t>
    </r>
  </si>
  <si>
    <t xml:space="preserve">话语语言学研究者</t>
  </si>
  <si>
    <t xml:space="preserve">话语语言学－文集</t>
  </si>
  <si>
    <t xml:space="preserve">H0-53</t>
  </si>
  <si>
    <t xml:space="preserve">田海龙</t>
  </si>
  <si>
    <t xml:space="preserve">978-7-312-05327-6</t>
  </si>
  <si>
    <t xml:space="preserve">fhsc-skxh22017-078</t>
  </si>
  <si>
    <t xml:space="preserve">翻译学导论</t>
  </si>
  <si>
    <t xml:space="preserve">吴冰著</t>
  </si>
  <si>
    <t xml:space="preserve">合肥</t>
  </si>
  <si>
    <t xml:space="preserve">中国科学技术大学出版社</t>
  </si>
  <si>
    <r>
      <rPr>
        <sz val="11"/>
        <color rgb="FF000000"/>
        <rFont val="等线"/>
        <family val="0"/>
        <charset val="134"/>
      </rPr>
      <t xml:space="preserve">215</t>
    </r>
    <r>
      <rPr>
        <sz val="11"/>
        <color rgb="FF000000"/>
        <rFont val="Noto Sans"/>
        <family val="2"/>
      </rPr>
      <t xml:space="preserve">页</t>
    </r>
  </si>
  <si>
    <t xml:space="preserve">本书以翻译学所涉及的基本问题为主要内容，全面梳理和组织国内外相关资料，以探究式学习为基本理念，以问题为引导，培养学生的思辨能力、问题意识和探究精神。主要包括以下内容：翻译的属性与定义、翻译的参与者、翻译的对象、翻译的目的、翻译的方法、翻译的过程、翻译的产品、翻译的接受、翻译的批评、翻译与认知、翻译与文化、翻译与语言、翻译与创作、翻译与阐释、翻译与社会等。</t>
  </si>
  <si>
    <t xml:space="preserve">本书适用于英语专业本科生、翻译专业本科生、翻译硕士及其他相关行业人员学习与研究</t>
  </si>
  <si>
    <t xml:space="preserve">翻译学</t>
  </si>
  <si>
    <t xml:space="preserve">H059</t>
  </si>
  <si>
    <t xml:space="preserve">吴冰</t>
  </si>
  <si>
    <t xml:space="preserve">978-7-310-06265-2</t>
  </si>
  <si>
    <t xml:space="preserve">CNY98.00</t>
  </si>
  <si>
    <t xml:space="preserve">fhsc-skxh22017-079</t>
  </si>
  <si>
    <t xml:space="preserve">明朝韵书海外传播研究</t>
  </si>
  <si>
    <t xml:space="preserve">以朝鲜时代《洪武正韵译训》为例</t>
  </si>
  <si>
    <t xml:space="preserve">郭安著</t>
  </si>
  <si>
    <r>
      <rPr>
        <sz val="11"/>
        <color rgb="FF000000"/>
        <rFont val="等线"/>
        <family val="0"/>
        <charset val="134"/>
      </rPr>
      <t xml:space="preserve">467</t>
    </r>
    <r>
      <rPr>
        <sz val="11"/>
        <color rgb="FF000000"/>
        <rFont val="Noto Sans"/>
        <family val="2"/>
      </rPr>
      <t xml:space="preserve">页</t>
    </r>
  </si>
  <si>
    <t xml:space="preserve">“一带一路”核心区语言战略研究丛书</t>
  </si>
  <si>
    <r>
      <rPr>
        <sz val="11"/>
        <color rgb="FF000000"/>
        <rFont val="Noto Sans"/>
        <family val="2"/>
      </rPr>
      <t xml:space="preserve">本书对《洪武正韵译训》一书中所有小韵的谚文注音进行了国际音标的标注，以便对各韵字进行更好的拟音分析，同时为了对比读音，也使用现代汉语拼音进行了今音的标注，此外，还将影印版中每个小韵的反切字、注释等内容全面整理并录入，将影音版的图片内容转为了文字内容，更加方便辨认与阅读，也能为今后进一步深入研究明朝官话音的演变提供翔实的资料，并构建出明朝官话音的语料数据库。同时，通过《洪武正韵译训》的俗音</t>
    </r>
    <r>
      <rPr>
        <sz val="11"/>
        <color rgb="FF000000"/>
        <rFont val="等线"/>
        <family val="0"/>
        <charset val="134"/>
      </rPr>
      <t xml:space="preserve">(</t>
    </r>
    <r>
      <rPr>
        <sz val="11"/>
        <color rgb="FF000000"/>
        <rFont val="Noto Sans"/>
        <family val="2"/>
      </rPr>
      <t xml:space="preserve">说话音</t>
    </r>
    <r>
      <rPr>
        <sz val="11"/>
        <color rgb="FF000000"/>
        <rFont val="等线"/>
        <family val="0"/>
        <charset val="134"/>
      </rPr>
      <t xml:space="preserve">)</t>
    </r>
    <r>
      <rPr>
        <sz val="11"/>
        <color rgb="FF000000"/>
        <rFont val="Noto Sans"/>
        <family val="2"/>
      </rPr>
      <t xml:space="preserve">谚文注音分析出当时实际的官话音读音，对比与正音</t>
    </r>
    <r>
      <rPr>
        <sz val="11"/>
        <color rgb="FF000000"/>
        <rFont val="等线"/>
        <family val="0"/>
        <charset val="134"/>
      </rPr>
      <t xml:space="preserve">(</t>
    </r>
    <r>
      <rPr>
        <sz val="11"/>
        <color rgb="FF000000"/>
        <rFont val="Noto Sans"/>
        <family val="2"/>
      </rPr>
      <t xml:space="preserve">读书音</t>
    </r>
    <r>
      <rPr>
        <sz val="11"/>
        <color rgb="FF000000"/>
        <rFont val="等线"/>
        <family val="0"/>
        <charset val="134"/>
      </rPr>
      <t xml:space="preserve">)</t>
    </r>
    <r>
      <rPr>
        <sz val="11"/>
        <color rgb="FF000000"/>
        <rFont val="Noto Sans"/>
        <family val="2"/>
      </rPr>
      <t xml:space="preserve">的异同，进而探讨明初融合型新官话融合进北音及当时的北京话后的语音特点及语言风貌，并通过与现代汉语普通话的对比分析，总结出官话音的演变发展情况，这是利用历史上语言文化传播的史料进行语言研究的创新探索。</t>
    </r>
  </si>
  <si>
    <t xml:space="preserve">韵书文化传播研究人员</t>
  </si>
  <si>
    <t xml:space="preserve">韵书</t>
  </si>
  <si>
    <t xml:space="preserve">文化传播</t>
  </si>
  <si>
    <t xml:space="preserve">明代</t>
  </si>
  <si>
    <t xml:space="preserve">H11</t>
  </si>
  <si>
    <t xml:space="preserve">郭安</t>
  </si>
  <si>
    <t xml:space="preserve">978-7-205-10393-4</t>
  </si>
  <si>
    <t xml:space="preserve">fhsc-skxh22017-080</t>
  </si>
  <si>
    <t xml:space="preserve">小词语 大文化</t>
  </si>
  <si>
    <t xml:space="preserve">冯天瑜著</t>
  </si>
  <si>
    <t xml:space="preserve">沈阳</t>
  </si>
  <si>
    <t xml:space="preserve">辽宁人民出版社</t>
  </si>
  <si>
    <r>
      <rPr>
        <sz val="11"/>
        <color rgb="FF000000"/>
        <rFont val="等线"/>
        <family val="0"/>
        <charset val="134"/>
      </rPr>
      <t xml:space="preserve">434</t>
    </r>
    <r>
      <rPr>
        <sz val="11"/>
        <color rgb="FF000000"/>
        <rFont val="Noto Sans"/>
        <family val="2"/>
      </rPr>
      <t xml:space="preserve">页</t>
    </r>
  </si>
  <si>
    <r>
      <rPr>
        <sz val="11"/>
        <color rgb="FF000000"/>
        <rFont val="Noto Sans"/>
        <family val="2"/>
      </rPr>
      <t xml:space="preserve">历史文化学家冯天瑜教授在本书中以</t>
    </r>
    <r>
      <rPr>
        <sz val="11"/>
        <color rgb="FF000000"/>
        <rFont val="等线"/>
        <family val="0"/>
        <charset val="134"/>
      </rPr>
      <t xml:space="preserve">11</t>
    </r>
    <r>
      <rPr>
        <sz val="11"/>
        <color rgb="FF000000"/>
        <rFont val="Noto Sans"/>
        <family val="2"/>
      </rPr>
      <t xml:space="preserve">个司空见惯的词语进行深度辨析，深入浅出的讲述这些词语的来龙去脉和不同历史时期的特定文化含义。通过他的讲述，让我们了解了中国传统文化的博大精深和中国文化的包容性，而他的切入方式是“由词通道”。“字”和“词”本是不同的概念，单个字曾经也可以作一个独立的词。在不同的历史时期，词语的含义是不同的，它随着历史的更迭、人们的使用习惯等等的诸多因素，导致自身含义的变迁。这些词语的内涵以及词义变迁的情况，相当于中国历史文化的一个缩影。除此之外，本书另附冯天瑜先生关于文化史、师友漫谈录以及冯先生将全部家藏古代文物捐献给国家的回忆录等文章，因此本书也能够让我们从不同的侧面了解一代文化史家的治学方法和文人的精神风骨。</t>
    </r>
  </si>
  <si>
    <t xml:space="preserve">汉语词汇学研究人员</t>
  </si>
  <si>
    <t xml:space="preserve">汉语</t>
  </si>
  <si>
    <t xml:space="preserve">词汇学</t>
  </si>
  <si>
    <t xml:space="preserve">H13</t>
  </si>
  <si>
    <t xml:space="preserve">冯天瑜</t>
  </si>
  <si>
    <t xml:space="preserve">978-7-5203-9835-0</t>
  </si>
  <si>
    <t xml:space="preserve">fhsc-skxh22017-081</t>
  </si>
  <si>
    <t xml:space="preserve">粤东闽语语音研究</t>
  </si>
  <si>
    <t xml:space="preserve">徐馥琼著</t>
  </si>
  <si>
    <t xml:space="preserve">中国社会科学出版社</t>
  </si>
  <si>
    <r>
      <rPr>
        <sz val="11"/>
        <color rgb="FF000000"/>
        <rFont val="等线"/>
        <family val="0"/>
        <charset val="134"/>
      </rPr>
      <t xml:space="preserve">392</t>
    </r>
    <r>
      <rPr>
        <sz val="11"/>
        <color rgb="FF000000"/>
        <rFont val="Noto Sans"/>
        <family val="2"/>
      </rPr>
      <t xml:space="preserve">页</t>
    </r>
  </si>
  <si>
    <t xml:space="preserve">国家社科基金西部项目中期成果</t>
  </si>
  <si>
    <t xml:space="preserve">本书分为上下篇，上篇基于田野调查所得的材料，借助传统的描写方法、音系学理论和比较研究的方法，描写了粤东闽语的共时语音面貌，突出内部各片区的差异和特点。下篇为专题研究，着眼于粤东闽语语音一些有研究价值而前人尚未论及、前人已有论及而不够准确或深入的问题以及粤东闽语的共时音变现象等，结合历史语言学、“扩散”理论、历史层次分析法、实验语音学等研究理论和研究方法加以分析，尽量多角度地、深入地探讨粤东闽语的语音现象，并尝试进行一些理论的探讨。</t>
  </si>
  <si>
    <t xml:space="preserve">本书适用于闽语语音方言研究人员</t>
  </si>
  <si>
    <t xml:space="preserve">闽语</t>
  </si>
  <si>
    <t xml:space="preserve">语音</t>
  </si>
  <si>
    <t xml:space="preserve">广东</t>
  </si>
  <si>
    <t xml:space="preserve">H177</t>
  </si>
  <si>
    <t xml:space="preserve">徐馥琼</t>
  </si>
  <si>
    <t xml:space="preserve">978-7-5203-9945-6</t>
  </si>
  <si>
    <t xml:space="preserve">fhsc-skxh22017-082</t>
  </si>
  <si>
    <t xml:space="preserve">方言岛</t>
  </si>
  <si>
    <t xml:space="preserve">深圳大鹏话研究</t>
  </si>
  <si>
    <t xml:space="preserve">丘学强，温育霖著</t>
  </si>
  <si>
    <r>
      <rPr>
        <sz val="11"/>
        <color rgb="FF000000"/>
        <rFont val="等线"/>
        <family val="0"/>
        <charset val="134"/>
      </rPr>
      <t xml:space="preserve">11,344</t>
    </r>
    <r>
      <rPr>
        <sz val="11"/>
        <color rgb="FF000000"/>
        <rFont val="Noto Sans"/>
        <family val="2"/>
      </rPr>
      <t xml:space="preserve">页</t>
    </r>
  </si>
  <si>
    <t xml:space="preserve">深圳学派建设丛书</t>
  </si>
  <si>
    <t xml:space="preserve">深圳市宣传文化事业发展专项基金资助 国家社科基金重大项目“汉语方言学大型辞书编纂的理论研究与数字化建设”前期成果</t>
  </si>
  <si>
    <t xml:space="preserve">本书记录并分析深圳大鹏话的语音、词汇和语法概况，用历时和共时比较法展示它与中古音的异同，并归纳其语言特点。本书还利用古今文献、谱牒及逻辑学原理回应各界对其名称的考证、语言系属的推断，以及是否应将它认定为军话的争议，运用计量统计法和年代语言学理论等推测和探讨其形成方式、过程、时间及其与其他方言的关系。</t>
  </si>
  <si>
    <t xml:space="preserve">本书适用于粤语方言研究人员</t>
  </si>
  <si>
    <t xml:space="preserve">粤语</t>
  </si>
  <si>
    <t xml:space="preserve">方言研究</t>
  </si>
  <si>
    <t xml:space="preserve">深圳</t>
  </si>
  <si>
    <t xml:space="preserve">H178</t>
  </si>
  <si>
    <t xml:space="preserve">丘学强，温育霖</t>
  </si>
  <si>
    <t xml:space="preserve">978-7-5731-0795-4</t>
  </si>
  <si>
    <t xml:space="preserve">fhsc-skxh22017-083</t>
  </si>
  <si>
    <t xml:space="preserve">趣话中国传统文化汉语国际教学</t>
  </si>
  <si>
    <t xml:space="preserve">姜燕著</t>
  </si>
  <si>
    <r>
      <rPr>
        <sz val="11"/>
        <color rgb="FF000000"/>
        <rFont val="等线"/>
        <family val="0"/>
        <charset val="134"/>
      </rPr>
      <t xml:space="preserve">137</t>
    </r>
    <r>
      <rPr>
        <sz val="11"/>
        <color rgb="FF000000"/>
        <rFont val="Noto Sans"/>
        <family val="2"/>
      </rPr>
      <t xml:space="preserve">页</t>
    </r>
  </si>
  <si>
    <t xml:space="preserve">本书基于汉语国际教育的发展沿革，从多个角度论述了汉语国际教学的发展，结合中国的传统文化、语言文字、国学典籍、衣食“筑”行以及当今的文化现象，详尽叙述中国传统文化汉语国际教学的发展历程。通过诙谐的语言，有趣的例子，清晰展现出汉语的独特魅力。是一本将理论与实践巧妙融汇，具有较高可操作性的理论图书，为汉语国际教学的进一步探究奠定了坚实的基础。</t>
  </si>
  <si>
    <t xml:space="preserve">教育研究人员</t>
  </si>
  <si>
    <t xml:space="preserve">对外汉语教学</t>
  </si>
  <si>
    <t xml:space="preserve">H195.3</t>
  </si>
  <si>
    <t xml:space="preserve">姜燕</t>
  </si>
  <si>
    <t xml:space="preserve">978-7-301-32966-5</t>
  </si>
  <si>
    <t xml:space="preserve">CNY56.00</t>
  </si>
  <si>
    <t xml:space="preserve">fhsc-skxh22017-084</t>
  </si>
  <si>
    <t xml:space="preserve">燕园汉声</t>
  </si>
  <si>
    <t xml:space="preserve">续编</t>
  </si>
  <si>
    <t xml:space="preserve">赵杨，汲传波主编</t>
  </si>
  <si>
    <r>
      <rPr>
        <sz val="11"/>
        <color rgb="FF000000"/>
        <rFont val="等线"/>
        <family val="0"/>
        <charset val="134"/>
      </rPr>
      <t xml:space="preserve">210</t>
    </r>
    <r>
      <rPr>
        <sz val="11"/>
        <color rgb="FF000000"/>
        <rFont val="Noto Sans"/>
        <family val="2"/>
      </rPr>
      <t xml:space="preserve">页</t>
    </r>
  </si>
  <si>
    <r>
      <rPr>
        <sz val="11"/>
        <color rgb="FF000000"/>
        <rFont val="Noto Sans"/>
        <family val="2"/>
      </rPr>
      <t xml:space="preserve">本书主要以口述史的形式，基于对十多位对外汉语教育学院退休教师的访谈，从不同视角</t>
    </r>
    <r>
      <rPr>
        <sz val="11"/>
        <color rgb="FF000000"/>
        <rFont val="等线"/>
        <family val="0"/>
        <charset val="134"/>
      </rPr>
      <t xml:space="preserve">(</t>
    </r>
    <r>
      <rPr>
        <sz val="11"/>
        <color rgb="FF000000"/>
        <rFont val="Noto Sans"/>
        <family val="2"/>
      </rPr>
      <t xml:space="preserve">如管理者、教师、行政教辅人员</t>
    </r>
    <r>
      <rPr>
        <sz val="11"/>
        <color rgb="FF000000"/>
        <rFont val="等线"/>
        <family val="0"/>
        <charset val="134"/>
      </rPr>
      <t xml:space="preserve">)</t>
    </r>
    <r>
      <rPr>
        <sz val="11"/>
        <color rgb="FF000000"/>
        <rFont val="Noto Sans"/>
        <family val="2"/>
      </rPr>
      <t xml:space="preserve">、不同领域</t>
    </r>
    <r>
      <rPr>
        <sz val="11"/>
        <color rgb="FF000000"/>
        <rFont val="等线"/>
        <family val="0"/>
        <charset val="134"/>
      </rPr>
      <t xml:space="preserve">(</t>
    </r>
    <r>
      <rPr>
        <sz val="11"/>
        <color rgb="FF000000"/>
        <rFont val="Noto Sans"/>
        <family val="2"/>
      </rPr>
      <t xml:space="preserve">学科建设、学院发展历程、汉语教学、教材编写、语言实践活动的组织和安排等</t>
    </r>
    <r>
      <rPr>
        <sz val="11"/>
        <color rgb="FF000000"/>
        <rFont val="等线"/>
        <family val="0"/>
        <charset val="134"/>
      </rPr>
      <t xml:space="preserve">)</t>
    </r>
    <r>
      <rPr>
        <sz val="11"/>
        <color rgb="FF000000"/>
        <rFont val="Noto Sans"/>
        <family val="2"/>
      </rPr>
      <t xml:space="preserve">回顾北京大学对外汉语教学事业的发展，特别是学院在教学、科研等领域的探索历程。</t>
    </r>
  </si>
  <si>
    <t xml:space="preserve">本书适用于北京大学对外汉语教学工作相关人员</t>
  </si>
  <si>
    <t xml:space="preserve">赵杨，汲传波</t>
  </si>
  <si>
    <t xml:space="preserve">978-7-5180-9417-2</t>
  </si>
  <si>
    <t xml:space="preserve">CNY59.80</t>
  </si>
  <si>
    <t xml:space="preserve">fhsc-skxh22017-085</t>
  </si>
  <si>
    <t xml:space="preserve">汉语轻松学</t>
  </si>
  <si>
    <t xml:space="preserve">综合篇</t>
  </si>
  <si>
    <t xml:space="preserve">韩淑靖，吴安萍，王抒诣主编</t>
  </si>
  <si>
    <t xml:space="preserve">中国纺织出版社有限公司</t>
  </si>
  <si>
    <t xml:space="preserve">2022.07</t>
  </si>
  <si>
    <r>
      <rPr>
        <sz val="11"/>
        <rFont val="等线"/>
        <family val="0"/>
        <charset val="134"/>
      </rPr>
      <t xml:space="preserve">233</t>
    </r>
    <r>
      <rPr>
        <sz val="11"/>
        <rFont val="Noto Sans"/>
        <family val="2"/>
      </rPr>
      <t xml:space="preserve">页</t>
    </r>
  </si>
  <si>
    <t xml:space="preserve">对外汉语语言文化丛书</t>
  </si>
  <si>
    <t xml:space="preserve">新形态教材</t>
  </si>
  <si>
    <t xml:space="preserve">本书以生活内容为主线，以汉英对照的语言形式呈现内容，以对话展开教学。以培养汉语作为第二语言的学习者掌握用汉语进行听说读写的语言综合运用能力为主要教学目标，以技能训练为中心，将语言知识转化为技能，以基础阶段为重点，按照认知规律展开教学，同时与文化因素紧密结合。</t>
  </si>
  <si>
    <t xml:space="preserve">本书适用于所有对汉语有兴趣的读者</t>
  </si>
  <si>
    <t xml:space="preserve">H195.4</t>
  </si>
  <si>
    <t xml:space="preserve">韩淑靖</t>
  </si>
  <si>
    <t xml:space="preserve">978-7-5192-8906-5</t>
  </si>
  <si>
    <t xml:space="preserve">fhsc-skxh22017-086</t>
  </si>
  <si>
    <t xml:space="preserve">直通雅思</t>
  </si>
  <si>
    <t xml:space="preserve">写作专项突破</t>
  </si>
  <si>
    <r>
      <rPr>
        <sz val="11"/>
        <rFont val="等线"/>
        <family val="0"/>
        <charset val="134"/>
      </rPr>
      <t xml:space="preserve">Hackers</t>
    </r>
    <r>
      <rPr>
        <sz val="11"/>
        <rFont val="Noto Sans"/>
        <family val="2"/>
      </rPr>
      <t xml:space="preserve">语言研究所编著</t>
    </r>
  </si>
  <si>
    <r>
      <rPr>
        <sz val="11"/>
        <rFont val="Noto Sans"/>
        <family val="2"/>
      </rPr>
      <t xml:space="preserve">任艳芳</t>
    </r>
    <r>
      <rPr>
        <sz val="11"/>
        <rFont val="等线"/>
        <family val="0"/>
        <charset val="134"/>
      </rPr>
      <t xml:space="preserve">, </t>
    </r>
    <r>
      <rPr>
        <sz val="11"/>
        <rFont val="Noto Sans"/>
        <family val="2"/>
      </rPr>
      <t xml:space="preserve">崔欣译</t>
    </r>
  </si>
  <si>
    <t xml:space="preserve">世界图书北京出版公司</t>
  </si>
  <si>
    <r>
      <rPr>
        <sz val="11"/>
        <rFont val="等线"/>
        <family val="0"/>
        <charset val="134"/>
      </rPr>
      <t xml:space="preserve">456</t>
    </r>
    <r>
      <rPr>
        <sz val="11"/>
        <rFont val="Noto Sans"/>
        <family val="2"/>
      </rPr>
      <t xml:space="preserve">页</t>
    </r>
  </si>
  <si>
    <r>
      <rPr>
        <sz val="11"/>
        <rFont val="Noto Sans"/>
        <family val="2"/>
      </rPr>
      <t xml:space="preserve">《直通雅思 写作专项突破》根据雅思写作的最新出题倾向，将</t>
    </r>
    <r>
      <rPr>
        <sz val="11"/>
        <rFont val="等线"/>
        <family val="0"/>
        <charset val="134"/>
      </rPr>
      <t xml:space="preserve">Task 1</t>
    </r>
    <r>
      <rPr>
        <sz val="11"/>
        <rFont val="Noto Sans"/>
        <family val="2"/>
      </rPr>
      <t xml:space="preserve">按照</t>
    </r>
    <r>
      <rPr>
        <sz val="11"/>
        <rFont val="等线"/>
        <family val="0"/>
        <charset val="134"/>
      </rPr>
      <t xml:space="preserve">6</t>
    </r>
    <r>
      <rPr>
        <sz val="11"/>
        <rFont val="Noto Sans"/>
        <family val="2"/>
      </rPr>
      <t xml:space="preserve">种题型分类，</t>
    </r>
    <r>
      <rPr>
        <sz val="11"/>
        <rFont val="等线"/>
        <family val="0"/>
        <charset val="134"/>
      </rPr>
      <t xml:space="preserve">Task 2</t>
    </r>
    <r>
      <rPr>
        <sz val="11"/>
        <rFont val="Noto Sans"/>
        <family val="2"/>
      </rPr>
      <t xml:space="preserve">按照</t>
    </r>
    <r>
      <rPr>
        <sz val="11"/>
        <rFont val="等线"/>
        <family val="0"/>
        <charset val="134"/>
      </rPr>
      <t xml:space="preserve">5</t>
    </r>
    <r>
      <rPr>
        <sz val="11"/>
        <rFont val="Noto Sans"/>
        <family val="2"/>
      </rPr>
      <t xml:space="preserve">种题型分类。通过分类型学习，使考生全面应战雅思写作中各种类型的题目。同时，本书收录了写作考试中出现的各种情境、话题的必备表达，并给出相应的练习题目和对照答案，帮助考生在正式写作之前，培养最基本的表达能力，写出内容丰富的答案。本书附录部分提供了各个话题的预测题目，精准把握出题方向，使考生的备考事半功倍。答案分册提供高分范文和高频词汇，供考生查缺补漏以及背诵和记忆。</t>
    </r>
  </si>
  <si>
    <t xml:space="preserve">准备参加雅思考试的学生</t>
  </si>
  <si>
    <t xml:space="preserve">IELTS</t>
  </si>
  <si>
    <t xml:space="preserve">H310.41-44</t>
  </si>
  <si>
    <r>
      <rPr>
        <sz val="11"/>
        <rFont val="等线"/>
        <family val="0"/>
        <charset val="134"/>
      </rPr>
      <t xml:space="preserve">Hackers</t>
    </r>
    <r>
      <rPr>
        <sz val="11"/>
        <rFont val="Noto Sans"/>
        <family val="2"/>
      </rPr>
      <t xml:space="preserve">语言研究所</t>
    </r>
  </si>
  <si>
    <t xml:space="preserve">978-7-111-70566-6</t>
  </si>
  <si>
    <t xml:space="preserve">fhsc-skxh22017-087</t>
  </si>
  <si>
    <r>
      <rPr>
        <sz val="11"/>
        <rFont val="Noto Sans"/>
        <family val="2"/>
      </rPr>
      <t xml:space="preserve">考研完形、阅读与新题型</t>
    </r>
    <r>
      <rPr>
        <sz val="11"/>
        <rFont val="等线"/>
        <family val="0"/>
        <charset val="134"/>
      </rPr>
      <t xml:space="preserve">1</t>
    </r>
    <r>
      <rPr>
        <sz val="11"/>
        <rFont val="Noto Sans"/>
        <family val="2"/>
      </rPr>
      <t xml:space="preserve">周通关</t>
    </r>
  </si>
  <si>
    <t xml:space="preserve">朱薇编著</t>
  </si>
  <si>
    <r>
      <rPr>
        <sz val="11"/>
        <rFont val="等线"/>
        <family val="0"/>
        <charset val="134"/>
      </rPr>
      <t xml:space="preserve">256</t>
    </r>
    <r>
      <rPr>
        <sz val="11"/>
        <rFont val="Noto Sans"/>
        <family val="2"/>
      </rPr>
      <t xml:space="preserve">页</t>
    </r>
  </si>
  <si>
    <r>
      <rPr>
        <sz val="11"/>
        <rFont val="Noto Sans"/>
        <family val="2"/>
      </rPr>
      <t xml:space="preserve">本书以</t>
    </r>
    <r>
      <rPr>
        <sz val="11"/>
        <rFont val="等线"/>
        <family val="0"/>
        <charset val="134"/>
      </rPr>
      <t xml:space="preserve">1</t>
    </r>
    <r>
      <rPr>
        <sz val="11"/>
        <rFont val="Noto Sans"/>
        <family val="2"/>
      </rPr>
      <t xml:space="preserve">周内掌握考研英语中的</t>
    </r>
    <r>
      <rPr>
        <sz val="11"/>
        <rFont val="等线"/>
        <family val="0"/>
        <charset val="134"/>
      </rPr>
      <t xml:space="preserve">70</t>
    </r>
    <r>
      <rPr>
        <sz val="11"/>
        <rFont val="Noto Sans"/>
        <family val="2"/>
      </rPr>
      <t xml:space="preserve">分客观题 </t>
    </r>
    <r>
      <rPr>
        <sz val="11"/>
        <rFont val="等线"/>
        <family val="0"/>
        <charset val="134"/>
      </rPr>
      <t xml:space="preserve">(</t>
    </r>
    <r>
      <rPr>
        <sz val="11"/>
        <rFont val="Noto Sans"/>
        <family val="2"/>
      </rPr>
      <t xml:space="preserve">完形、阅读与新题型</t>
    </r>
    <r>
      <rPr>
        <sz val="11"/>
        <rFont val="等线"/>
        <family val="0"/>
        <charset val="134"/>
      </rPr>
      <t xml:space="preserve">) </t>
    </r>
    <r>
      <rPr>
        <sz val="11"/>
        <rFont val="Noto Sans"/>
        <family val="2"/>
      </rPr>
      <t xml:space="preserve">的重点知识与解题方法为宗旨</t>
    </r>
    <r>
      <rPr>
        <sz val="11"/>
        <rFont val="等线"/>
        <family val="0"/>
        <charset val="134"/>
      </rPr>
      <t xml:space="preserve">, </t>
    </r>
    <r>
      <rPr>
        <sz val="11"/>
        <rFont val="Noto Sans"/>
        <family val="2"/>
      </rPr>
      <t xml:space="preserve">讲练结合</t>
    </r>
    <r>
      <rPr>
        <sz val="11"/>
        <rFont val="等线"/>
        <family val="0"/>
        <charset val="134"/>
      </rPr>
      <t xml:space="preserve">, </t>
    </r>
    <r>
      <rPr>
        <sz val="11"/>
        <rFont val="Noto Sans"/>
        <family val="2"/>
      </rPr>
      <t xml:space="preserve">帮助考生有重点地选择自己的弱项进行备考。本书中提炼了考研完形、阅读及新题型的命题规律、考点分析、难点分析、解题方法等</t>
    </r>
    <r>
      <rPr>
        <sz val="11"/>
        <rFont val="等线"/>
        <family val="0"/>
        <charset val="134"/>
      </rPr>
      <t xml:space="preserve">, </t>
    </r>
    <r>
      <rPr>
        <sz val="11"/>
        <rFont val="Noto Sans"/>
        <family val="2"/>
      </rPr>
      <t xml:space="preserve">并教会考生如何用快速有效的方法 </t>
    </r>
    <r>
      <rPr>
        <sz val="11"/>
        <rFont val="等线"/>
        <family val="0"/>
        <charset val="134"/>
      </rPr>
      <t xml:space="preserve">(“</t>
    </r>
    <r>
      <rPr>
        <sz val="11"/>
        <rFont val="Noto Sans"/>
        <family val="2"/>
      </rPr>
      <t xml:space="preserve">无翻译”解题“偏方”技巧等</t>
    </r>
    <r>
      <rPr>
        <sz val="11"/>
        <rFont val="等线"/>
        <family val="0"/>
        <charset val="134"/>
      </rPr>
      <t xml:space="preserve">) </t>
    </r>
    <r>
      <rPr>
        <sz val="11"/>
        <rFont val="Noto Sans"/>
        <family val="2"/>
      </rPr>
      <t xml:space="preserve">对真题进行分析</t>
    </r>
    <r>
      <rPr>
        <sz val="11"/>
        <rFont val="等线"/>
        <family val="0"/>
        <charset val="134"/>
      </rPr>
      <t xml:space="preserve">, </t>
    </r>
    <r>
      <rPr>
        <sz val="11"/>
        <rFont val="Noto Sans"/>
        <family val="2"/>
      </rPr>
      <t xml:space="preserve">然后找出正确答案。本书为考生揭开了考研英语的神秘面纱</t>
    </r>
    <r>
      <rPr>
        <sz val="11"/>
        <rFont val="等线"/>
        <family val="0"/>
        <charset val="134"/>
      </rPr>
      <t xml:space="preserve">, </t>
    </r>
    <r>
      <rPr>
        <sz val="11"/>
        <rFont val="Noto Sans"/>
        <family val="2"/>
      </rPr>
      <t xml:space="preserve">展示了与众不同的解题方法</t>
    </r>
    <r>
      <rPr>
        <sz val="11"/>
        <rFont val="等线"/>
        <family val="0"/>
        <charset val="134"/>
      </rPr>
      <t xml:space="preserve">, </t>
    </r>
    <r>
      <rPr>
        <sz val="11"/>
        <rFont val="Noto Sans"/>
        <family val="2"/>
      </rPr>
      <t xml:space="preserve">特别适合考生用</t>
    </r>
    <r>
      <rPr>
        <sz val="11"/>
        <rFont val="等线"/>
        <family val="0"/>
        <charset val="134"/>
      </rPr>
      <t xml:space="preserve">1</t>
    </r>
    <r>
      <rPr>
        <sz val="11"/>
        <rFont val="Noto Sans"/>
        <family val="2"/>
      </rPr>
      <t xml:space="preserve">周时间突破考研完形、阅读与新题型</t>
    </r>
    <r>
      <rPr>
        <sz val="11"/>
        <rFont val="等线"/>
        <family val="0"/>
        <charset val="134"/>
      </rPr>
      <t xml:space="preserve">, </t>
    </r>
    <r>
      <rPr>
        <sz val="11"/>
        <rFont val="Noto Sans"/>
        <family val="2"/>
      </rPr>
      <t xml:space="preserve">能切实有效地帮助考生走向成功</t>
    </r>
    <r>
      <rPr>
        <sz val="11"/>
        <rFont val="等线"/>
        <family val="0"/>
        <charset val="134"/>
      </rPr>
      <t xml:space="preserve">! </t>
    </r>
  </si>
  <si>
    <t xml:space="preserve">考研考生</t>
  </si>
  <si>
    <t xml:space="preserve">英语－研究生－入学考试－自学参考资料</t>
  </si>
  <si>
    <t xml:space="preserve">H310.421</t>
  </si>
  <si>
    <t xml:space="preserve">朱薇</t>
  </si>
  <si>
    <t xml:space="preserve">978-7-5722-3194-0</t>
  </si>
  <si>
    <t xml:space="preserve">fhsc-skxh22017-088</t>
  </si>
  <si>
    <r>
      <rPr>
        <sz val="11"/>
        <rFont val="Noto Sans"/>
        <family val="2"/>
      </rPr>
      <t xml:space="preserve">雅思词汇词根</t>
    </r>
    <r>
      <rPr>
        <sz val="11"/>
        <rFont val="等线"/>
        <family val="0"/>
        <charset val="134"/>
      </rPr>
      <t xml:space="preserve">+</t>
    </r>
    <r>
      <rPr>
        <sz val="11"/>
        <rFont val="Noto Sans"/>
        <family val="2"/>
      </rPr>
      <t xml:space="preserve">联想记忆法</t>
    </r>
  </si>
  <si>
    <t xml:space="preserve">乱序版</t>
  </si>
  <si>
    <t xml:space="preserve">俞敏洪编著</t>
  </si>
  <si>
    <t xml:space="preserve">浙江教育出版社有限公司</t>
  </si>
  <si>
    <r>
      <rPr>
        <sz val="11"/>
        <rFont val="等线"/>
        <family val="0"/>
        <charset val="134"/>
      </rPr>
      <t xml:space="preserve">556</t>
    </r>
    <r>
      <rPr>
        <sz val="11"/>
        <rFont val="Noto Sans"/>
        <family val="2"/>
      </rPr>
      <t xml:space="preserve">页</t>
    </r>
  </si>
  <si>
    <r>
      <rPr>
        <sz val="11"/>
        <rFont val="Noto Sans"/>
        <family val="2"/>
      </rPr>
      <t xml:space="preserve">本书收录约</t>
    </r>
    <r>
      <rPr>
        <sz val="11"/>
        <rFont val="等线"/>
        <family val="0"/>
        <charset val="134"/>
      </rPr>
      <t xml:space="preserve">3500</t>
    </r>
    <r>
      <rPr>
        <sz val="11"/>
        <rFont val="Noto Sans"/>
        <family val="2"/>
      </rPr>
      <t xml:space="preserve">个雅思考试核心词汇，精选单词释义，采用“词根联想”记忆法，辅以组合词、单词拆分、谐音等多种记忆方法。所有单词采取“乱序”编排，打破常规记忆模式，帮助考生自由灵活地理解和记忆单词。书中总结了丰富的同反义词和派生词，并以“</t>
    </r>
    <r>
      <rPr>
        <sz val="11"/>
        <rFont val="等线"/>
        <family val="0"/>
        <charset val="134"/>
      </rPr>
      <t xml:space="preserve">*”</t>
    </r>
    <r>
      <rPr>
        <sz val="11"/>
        <rFont val="Noto Sans"/>
        <family val="2"/>
      </rPr>
      <t xml:space="preserve">标注听力、口语词汇，全面扩充考生的词汇量，同时归纳常考搭配，提供大量真题例句，结合语境加深考生对单词的理解与记忆。另配有多幅幽默风趣的插图，帮助考生摆脱死记硬背，轻松高效记忆单词。</t>
    </r>
  </si>
  <si>
    <t xml:space="preserve">准备参加雅思考试的考生以及想提高英语水平的读者</t>
  </si>
  <si>
    <t xml:space="preserve">H313</t>
  </si>
  <si>
    <t xml:space="preserve">俞敏洪</t>
  </si>
  <si>
    <t xml:space="preserve">978-7-5213-3182-0</t>
  </si>
  <si>
    <t xml:space="preserve">CNY42.90</t>
  </si>
  <si>
    <t xml:space="preserve">fhsc-skxh22017-089</t>
  </si>
  <si>
    <t xml:space="preserve">英语成语及英语文化</t>
  </si>
  <si>
    <t xml:space="preserve">张勇先，屈秉正编著</t>
  </si>
  <si>
    <r>
      <rPr>
        <sz val="11"/>
        <rFont val="等线"/>
        <family val="0"/>
        <charset val="134"/>
      </rPr>
      <t xml:space="preserve">161</t>
    </r>
    <r>
      <rPr>
        <sz val="11"/>
        <rFont val="Noto Sans"/>
        <family val="2"/>
      </rPr>
      <t xml:space="preserve">页</t>
    </r>
  </si>
  <si>
    <r>
      <rPr>
        <sz val="11"/>
        <rFont val="Noto Sans"/>
        <family val="2"/>
      </rPr>
      <t xml:space="preserve">本书共</t>
    </r>
    <r>
      <rPr>
        <sz val="11"/>
        <rFont val="等线"/>
        <family val="0"/>
        <charset val="134"/>
      </rPr>
      <t xml:space="preserve">16</t>
    </r>
    <r>
      <rPr>
        <sz val="11"/>
        <rFont val="Noto Sans"/>
        <family val="2"/>
      </rPr>
      <t xml:space="preserve">个单元，收录了</t>
    </r>
    <r>
      <rPr>
        <sz val="11"/>
        <rFont val="等线"/>
        <family val="0"/>
        <charset val="134"/>
      </rPr>
      <t xml:space="preserve">350</t>
    </r>
    <r>
      <rPr>
        <sz val="11"/>
        <rFont val="Noto Sans"/>
        <family val="2"/>
      </rPr>
      <t xml:space="preserve">余条英语成语，按照话题分类讲解。内容包括：跟时间相关的英语成语、跟颜色相关的英语成语、跟鸟类和昆虫等动物相关的英语成语、跟猫和狗等动物相关的英语成语、跟鳄鱼和狼等动物相关的英语成语、跟眼睛和耳朵相关的英语成语等。</t>
    </r>
  </si>
  <si>
    <t xml:space="preserve">本书适用于高等学校英语专业及相关专业学生</t>
  </si>
  <si>
    <t xml:space="preserve">英语</t>
  </si>
  <si>
    <t xml:space="preserve">H313.3</t>
  </si>
  <si>
    <t xml:space="preserve">张勇先</t>
  </si>
  <si>
    <t xml:space="preserve">978-7-5213-3541-5</t>
  </si>
  <si>
    <t xml:space="preserve">CNY49.90</t>
  </si>
  <si>
    <t xml:space="preserve">fhsc-skxh22017-090</t>
  </si>
  <si>
    <t xml:space="preserve">中文小说英译研究</t>
  </si>
  <si>
    <t xml:space="preserve">王颖冲著</t>
  </si>
  <si>
    <r>
      <rPr>
        <sz val="11"/>
        <color rgb="FF000000"/>
        <rFont val="等线"/>
        <family val="0"/>
        <charset val="134"/>
      </rPr>
      <t xml:space="preserve">16,186</t>
    </r>
    <r>
      <rPr>
        <sz val="11"/>
        <color rgb="FF000000"/>
        <rFont val="Noto Sans"/>
        <family val="2"/>
      </rPr>
      <t xml:space="preserve">页</t>
    </r>
  </si>
  <si>
    <t xml:space="preserve">本书共五章。第一章介绍中国文学英译研究概况，梳理史料和书目的编纂情况，呈现综述类译介研究的全景。第二至五章分别探讨作家与作品研究、译者研究、译介过程研究和传播与接受研究等四大分支，对现有成果进行分类述评与阐释，并对未来研究的方向和方法进行了展望。</t>
  </si>
  <si>
    <t xml:space="preserve">本书适用于致力于文学译介研究的人士，高等院校外语或文学专业的研究生</t>
  </si>
  <si>
    <t xml:space="preserve">小说</t>
  </si>
  <si>
    <t xml:space="preserve">H315.9</t>
  </si>
  <si>
    <t xml:space="preserve">王颖冲</t>
  </si>
  <si>
    <t xml:space="preserve">978-7-5024-9102-4</t>
  </si>
  <si>
    <t xml:space="preserve">fhsc-skxh22017-091</t>
  </si>
  <si>
    <t xml:space="preserve">数字化时代大学英语翻转课堂新探索</t>
  </si>
  <si>
    <t xml:space="preserve">俞婕，魏琳著</t>
  </si>
  <si>
    <t xml:space="preserve">冶金工业出版社</t>
  </si>
  <si>
    <r>
      <rPr>
        <sz val="11"/>
        <color rgb="FF000000"/>
        <rFont val="等线"/>
        <family val="0"/>
        <charset val="134"/>
      </rPr>
      <t xml:space="preserve">222</t>
    </r>
    <r>
      <rPr>
        <sz val="11"/>
        <color rgb="FF000000"/>
        <rFont val="Noto Sans"/>
        <family val="2"/>
      </rPr>
      <t xml:space="preserve">页</t>
    </r>
  </si>
  <si>
    <r>
      <rPr>
        <sz val="11"/>
        <color rgb="FF000000"/>
        <rFont val="Noto Sans"/>
        <family val="2"/>
      </rPr>
      <t xml:space="preserve">本书阐释大学英语应如何颠覆传统教学理念，将知识传授与知识内化的过程颠倒或优化，将传统课堂的资源和空间向互联网无限拓展。本书在建构主义学习理论、认知负荷理等理论的指导和启示下，首先系统论述“翻转课堂”和“混合教学”基本的教学理念、设计原则、以及基本模式，然后介绍“微课”、“慕课”和</t>
    </r>
    <r>
      <rPr>
        <sz val="11"/>
        <color rgb="FF000000"/>
        <rFont val="等线"/>
        <family val="0"/>
        <charset val="134"/>
      </rPr>
      <t xml:space="preserve">SPOC</t>
    </r>
    <r>
      <rPr>
        <sz val="11"/>
        <color rgb="FF000000"/>
        <rFont val="Noto Sans"/>
        <family val="2"/>
      </rPr>
      <t xml:space="preserve">等在线教学资源及其制作和利用方式，最后结合“大学英语”课程特色和教学现状，形成“翻转”</t>
    </r>
    <r>
      <rPr>
        <sz val="11"/>
        <color rgb="FF000000"/>
        <rFont val="等线"/>
        <family val="0"/>
        <charset val="134"/>
      </rPr>
      <t xml:space="preserve">+“</t>
    </r>
    <r>
      <rPr>
        <sz val="11"/>
        <color rgb="FF000000"/>
        <rFont val="Noto Sans"/>
        <family val="2"/>
      </rPr>
      <t xml:space="preserve">混合”的大学英语教学模式和评价体系。同时，本书包含了大量案例和教学实验，通过翔实的教学设计、步骤、方法、效果的记录和分析，展示了教学改革的过程并检验教学改革的成效，供相关研究人员和英语教师参考。</t>
    </r>
  </si>
  <si>
    <t xml:space="preserve">高校英语教学研究人员</t>
  </si>
  <si>
    <t xml:space="preserve">课堂教学</t>
  </si>
  <si>
    <t xml:space="preserve">H319.3</t>
  </si>
  <si>
    <t xml:space="preserve">俞婕，魏琳</t>
  </si>
  <si>
    <t xml:space="preserve">978-7-5194-6559-9</t>
  </si>
  <si>
    <t xml:space="preserve">CNY75.00</t>
  </si>
  <si>
    <t xml:space="preserve">fhsc-skxh22017-092</t>
  </si>
  <si>
    <t xml:space="preserve">英语教学优化实践与思考</t>
  </si>
  <si>
    <t xml:space="preserve">陈自鹏主编</t>
  </si>
  <si>
    <t xml:space="preserve">光明日报出版社</t>
  </si>
  <si>
    <r>
      <rPr>
        <sz val="11"/>
        <color rgb="FF000000"/>
        <rFont val="等线"/>
        <family val="0"/>
        <charset val="134"/>
      </rPr>
      <t xml:space="preserve">292</t>
    </r>
    <r>
      <rPr>
        <sz val="11"/>
        <color rgb="FF000000"/>
        <rFont val="Noto Sans"/>
        <family val="2"/>
      </rPr>
      <t xml:space="preserve">页</t>
    </r>
  </si>
  <si>
    <t xml:space="preserve">教育知库</t>
  </si>
  <si>
    <t xml:space="preserve">本书引入深圳和杭州两位名师作为合作研究者，拓宽了视野，提升了水平。学员于慧、巨淑萍、高秋舫、成凤先、杨文清坚持学、做、研，坚持专业成长，在专业理论学习、课堂教学实践和教育科学研究，尤其是在教学过程整体优化方面取得了一定的进展和成绩。本书展示的正是诸位老师在教和学两方面实践和思考的一些成果。分析了国内外有关构建教学整体优化体系情况以后，重点对教学整体优化体系构成要素在系统中的地位、作用与优化对策进行了探讨。</t>
  </si>
  <si>
    <t xml:space="preserve">陈自鹏</t>
  </si>
  <si>
    <t xml:space="preserve">978-7-5646-5242-5</t>
  </si>
  <si>
    <t xml:space="preserve">fhsc-skxh22017-093</t>
  </si>
  <si>
    <t xml:space="preserve">独步词林</t>
  </si>
  <si>
    <t xml:space="preserve">考研英语词汇精讲</t>
  </si>
  <si>
    <t xml:space="preserve">韩明扬主编</t>
  </si>
  <si>
    <t xml:space="preserve">徐州</t>
  </si>
  <si>
    <t xml:space="preserve">中国矿业大学出版社</t>
  </si>
  <si>
    <t xml:space="preserve">本书作者为浙江大学教育学博士，现任点对点教育集团英语培训总监、浙大启真英语教研团队联合创始人。作者打破了传统的单词书字母顺序或者随机乱序的排布方式，每个章节均用真实情境引入，围绕医疗、法律、教育、人生旅程等话题展开。</t>
  </si>
  <si>
    <t xml:space="preserve">本书可作为考研学生复习用书，也可供学生学习英语专业课使用</t>
  </si>
  <si>
    <t xml:space="preserve">H319.34</t>
  </si>
  <si>
    <t xml:space="preserve">韩明扬</t>
  </si>
  <si>
    <t xml:space="preserve">978-7-5722-3134-6</t>
  </si>
  <si>
    <t xml:space="preserve">fhsc-skxh22017-094</t>
  </si>
  <si>
    <r>
      <rPr>
        <sz val="11"/>
        <rFont val="Noto Sans"/>
        <family val="2"/>
      </rPr>
      <t xml:space="preserve">考研英语外刊精读</t>
    </r>
    <r>
      <rPr>
        <sz val="11"/>
        <rFont val="等线"/>
        <family val="0"/>
        <charset val="134"/>
      </rPr>
      <t xml:space="preserve">36</t>
    </r>
    <r>
      <rPr>
        <sz val="11"/>
        <rFont val="Noto Sans"/>
        <family val="2"/>
      </rPr>
      <t xml:space="preserve">篇</t>
    </r>
  </si>
  <si>
    <t xml:space="preserve">董仲蠡编著</t>
  </si>
  <si>
    <r>
      <rPr>
        <sz val="11"/>
        <rFont val="Noto Sans"/>
        <family val="2"/>
      </rPr>
      <t xml:space="preserve">本书是针对考研英语阅读理解的备考辅导书。考研英语阅读理解的文章多选材于近几年的英、美知名报刊和杂志上的文章，题材涵盖“社会生活”“商业经济”“法律”“文化教育”“环境”等热门话题。本书以考研阅读常出现的题材为标准，从知名外刊杂志上精选了</t>
    </r>
    <r>
      <rPr>
        <sz val="11"/>
        <rFont val="等线"/>
        <family val="0"/>
        <charset val="134"/>
      </rPr>
      <t xml:space="preserve">36</t>
    </r>
    <r>
      <rPr>
        <sz val="11"/>
        <rFont val="Noto Sans"/>
        <family val="2"/>
      </rPr>
      <t xml:space="preserve">篇阅读文章，并在精研历年阅读理解命题规律的基础上，规范设题。本书为文章和题目提供了详细透彻的讲解，包括“文章导读”“文章概览”“文章精读”“题目解析”“写作句总结”“全文翻译”等，力求考生可以吃透文章，提升阅读理解答题能力，进而提高英语阅读能力。</t>
    </r>
  </si>
  <si>
    <t xml:space="preserve">准备参加研究生考试的考生</t>
  </si>
  <si>
    <t xml:space="preserve">H319.37</t>
  </si>
  <si>
    <t xml:space="preserve">董仲蠡</t>
  </si>
  <si>
    <t xml:space="preserve">978-7-5192-8908-9</t>
  </si>
  <si>
    <t xml:space="preserve">fhsc-skxh22017-095</t>
  </si>
  <si>
    <t xml:space="preserve">阅读专项突破</t>
  </si>
  <si>
    <r>
      <rPr>
        <sz val="11"/>
        <rFont val="Noto Sans"/>
        <family val="2"/>
      </rPr>
      <t xml:space="preserve">李振</t>
    </r>
    <r>
      <rPr>
        <sz val="11"/>
        <rFont val="等线"/>
        <family val="0"/>
        <charset val="134"/>
      </rPr>
      <t xml:space="preserve">, </t>
    </r>
    <r>
      <rPr>
        <sz val="11"/>
        <rFont val="Noto Sans"/>
        <family val="2"/>
      </rPr>
      <t xml:space="preserve">修舰瑜译</t>
    </r>
  </si>
  <si>
    <r>
      <rPr>
        <sz val="11"/>
        <rFont val="等线"/>
        <family val="0"/>
        <charset val="134"/>
      </rPr>
      <t xml:space="preserve">480</t>
    </r>
    <r>
      <rPr>
        <sz val="11"/>
        <rFont val="Noto Sans"/>
        <family val="2"/>
      </rPr>
      <t xml:space="preserve">页</t>
    </r>
  </si>
  <si>
    <r>
      <rPr>
        <sz val="11"/>
        <rFont val="Noto Sans"/>
        <family val="2"/>
      </rPr>
      <t xml:space="preserve">《直通雅思 阅读专项突破》收录了反映雅思阅读考试最新命题方向的试题，通过对阅读考试各个题型的学习，帮助考生熟悉每个题型的考点、《直通雅思 阅读专项突破》收录了反映雅思阅读考试最新命题方向的试题，通过对阅读考试各个题型的学习，帮助考生熟悉每个题型的考点、难点、解题思路和解题技巧，同时还能帮助考生针对每种题型做好充分的准备。本书共分为</t>
    </r>
    <r>
      <rPr>
        <sz val="11"/>
        <rFont val="等线"/>
        <family val="0"/>
        <charset val="134"/>
      </rPr>
      <t xml:space="preserve">10</t>
    </r>
    <r>
      <rPr>
        <sz val="11"/>
        <rFont val="Noto Sans"/>
        <family val="2"/>
      </rPr>
      <t xml:space="preserve">个单元，每个单元都详细地讲解了一种阅读考试题型和对应的解题技巧，并提供了</t>
    </r>
    <r>
      <rPr>
        <sz val="11"/>
        <rFont val="等线"/>
        <family val="0"/>
        <charset val="134"/>
      </rPr>
      <t xml:space="preserve">11</t>
    </r>
    <r>
      <rPr>
        <sz val="11"/>
        <rFont val="Noto Sans"/>
        <family val="2"/>
      </rPr>
      <t xml:space="preserve">篇阅读练习，练习均配有详细的答案和解析。另外，在书的最后还提供一套完整的雅思模拟试题，帮助考生自测，检验学习成果。本书是雅思阅读学习不可或缺的资料。难点、解题思路和解题技巧，同时还能帮助考生针对每种题型做好充分的准备。本书共分为</t>
    </r>
    <r>
      <rPr>
        <sz val="11"/>
        <rFont val="等线"/>
        <family val="0"/>
        <charset val="134"/>
      </rPr>
      <t xml:space="preserve">10</t>
    </r>
    <r>
      <rPr>
        <sz val="11"/>
        <rFont val="Noto Sans"/>
        <family val="2"/>
      </rPr>
      <t xml:space="preserve">个单元，每个单元都详细地讲解了一种阅读考试题型和对应的解题技巧，并提供了</t>
    </r>
    <r>
      <rPr>
        <sz val="11"/>
        <rFont val="等线"/>
        <family val="0"/>
        <charset val="134"/>
      </rPr>
      <t xml:space="preserve">11</t>
    </r>
    <r>
      <rPr>
        <sz val="11"/>
        <rFont val="Noto Sans"/>
        <family val="2"/>
      </rPr>
      <t xml:space="preserve">篇阅读练习，练习均配有答案和解析，是雅思阅读学习不可或缺的资料。</t>
    </r>
  </si>
  <si>
    <t xml:space="preserve">H319.4-44</t>
  </si>
  <si>
    <t xml:space="preserve">978-7-5192-8907-2</t>
  </si>
  <si>
    <t xml:space="preserve">fhsc-skxh22017-096</t>
  </si>
  <si>
    <t xml:space="preserve">口语专项突破</t>
  </si>
  <si>
    <r>
      <rPr>
        <sz val="11"/>
        <rFont val="Noto Sans"/>
        <family val="2"/>
      </rPr>
      <t xml:space="preserve">任艳芳</t>
    </r>
    <r>
      <rPr>
        <sz val="11"/>
        <rFont val="等线"/>
        <family val="0"/>
        <charset val="134"/>
      </rPr>
      <t xml:space="preserve">, </t>
    </r>
    <r>
      <rPr>
        <sz val="11"/>
        <rFont val="Noto Sans"/>
        <family val="2"/>
      </rPr>
      <t xml:space="preserve">王春潮译</t>
    </r>
  </si>
  <si>
    <r>
      <rPr>
        <sz val="11"/>
        <rFont val="Noto Sans"/>
        <family val="2"/>
      </rPr>
      <t xml:space="preserve">《直通雅思口语专项突破》收录了反映雅思口语考试最新命题方向的试题，通过模块和主题的学习，不仅可以帮助考生熟悉以模块测试为特点的雅思</t>
    </r>
    <r>
      <rPr>
        <sz val="11"/>
        <rFont val="等线"/>
        <family val="0"/>
        <charset val="134"/>
      </rPr>
      <t xml:space="preserve">C</t>
    </r>
    <r>
      <rPr>
        <sz val="11"/>
        <rFont val="Noto Sans"/>
        <family val="2"/>
      </rPr>
      <t xml:space="preserve">语考试方式，同时还能针对各种主题提前做好充分的准备。本书共分为</t>
    </r>
    <r>
      <rPr>
        <sz val="11"/>
        <rFont val="等线"/>
        <family val="0"/>
        <charset val="134"/>
      </rPr>
      <t xml:space="preserve">20</t>
    </r>
    <r>
      <rPr>
        <sz val="11"/>
        <rFont val="Noto Sans"/>
        <family val="2"/>
      </rPr>
      <t xml:space="preserve">个话题，严格甄选收录各个主题的高频题目，每个话题提供答题思路、表达方式以及答案示例，附录包括应对考场突发情况的表达方式、熟悉但容易出现口误的表达、评判自己的回答是否可以获得高分的自我评价标准，是雅思口语学习中不可或缺的资料。</t>
    </r>
  </si>
  <si>
    <t xml:space="preserve">H319.9</t>
  </si>
  <si>
    <t xml:space="preserve">978-7-5192-8909-6</t>
  </si>
  <si>
    <t xml:space="preserve">fhsc-skxh22017-097</t>
  </si>
  <si>
    <t xml:space="preserve">听力专项突破</t>
  </si>
  <si>
    <r>
      <rPr>
        <sz val="11"/>
        <rFont val="Noto Sans"/>
        <family val="2"/>
      </rPr>
      <t xml:space="preserve">王佳璇</t>
    </r>
    <r>
      <rPr>
        <sz val="11"/>
        <rFont val="等线"/>
        <family val="0"/>
        <charset val="134"/>
      </rPr>
      <t xml:space="preserve">, </t>
    </r>
    <r>
      <rPr>
        <sz val="11"/>
        <rFont val="Noto Sans"/>
        <family val="2"/>
      </rPr>
      <t xml:space="preserve">王静译</t>
    </r>
  </si>
  <si>
    <r>
      <rPr>
        <sz val="11"/>
        <rFont val="等线"/>
        <family val="0"/>
        <charset val="134"/>
      </rPr>
      <t xml:space="preserve">300</t>
    </r>
    <r>
      <rPr>
        <sz val="11"/>
        <rFont val="Noto Sans"/>
        <family val="2"/>
      </rPr>
      <t xml:space="preserve">页</t>
    </r>
  </si>
  <si>
    <r>
      <rPr>
        <sz val="11"/>
        <rFont val="Noto Sans"/>
        <family val="2"/>
      </rPr>
      <t xml:space="preserve">《直通雅思听力专项突破》结合雅思考试真题，详细介绍了</t>
    </r>
    <r>
      <rPr>
        <sz val="11"/>
        <rFont val="等线"/>
        <family val="0"/>
        <charset val="134"/>
      </rPr>
      <t xml:space="preserve">7</t>
    </r>
    <r>
      <rPr>
        <sz val="11"/>
        <rFont val="Noto Sans"/>
        <family val="2"/>
      </rPr>
      <t xml:space="preserve">大听力题型及其答题攻略，旨在帮助考生熟悉听力常见题型，进行听力专项的系统学习。另外，书中配套了接近实际考试的全真模拟试题，让考生在学习本书内容后，进行实战，检测学习效果。同时，本书还提供了外教录制的听力音频、听力文本和完整的中文翻译、主观题答案解析、美式英语和英式英语的差异、雅思听力各领域的必背词汇等，从而帮助考生全面提升英语听力技能，掌握各类雅思听力题型的解题方法。</t>
    </r>
  </si>
  <si>
    <t xml:space="preserve">978-7-04-058286-4</t>
  </si>
  <si>
    <t xml:space="preserve">fhsc-skxh22017-098</t>
  </si>
  <si>
    <t xml:space="preserve">大学德语</t>
  </si>
  <si>
    <t xml:space="preserve">姜爱红总主编</t>
  </si>
  <si>
    <t xml:space="preserve">张勇主编</t>
  </si>
  <si>
    <r>
      <rPr>
        <sz val="11"/>
        <rFont val="等线"/>
        <family val="0"/>
        <charset val="134"/>
      </rPr>
      <t xml:space="preserve">4</t>
    </r>
    <r>
      <rPr>
        <sz val="11"/>
        <rFont val="Noto Sans"/>
        <family val="2"/>
      </rPr>
      <t xml:space="preserve">版</t>
    </r>
  </si>
  <si>
    <t xml:space="preserve">高等教育出版社</t>
  </si>
  <si>
    <r>
      <rPr>
        <sz val="11"/>
        <rFont val="等线"/>
        <family val="0"/>
        <charset val="134"/>
      </rPr>
      <t xml:space="preserve">244</t>
    </r>
    <r>
      <rPr>
        <sz val="11"/>
        <rFont val="Noto Sans"/>
        <family val="2"/>
      </rPr>
      <t xml:space="preserve">页</t>
    </r>
  </si>
  <si>
    <t xml:space="preserve">针对课时数不断减少的现实，第四版缩减了每册学习量，并稀释了语法点，以求减轻学生的学习压力。为达到“提高语言综合运用能力”的目标，教材增加了听、说练习的数量，适当减少了适合阅读的长文。在选材上，更注重现实生活场景中的德语对话，保证语料的新鲜实用。与此同时，作者基本完整保留了前三版中深受好评的语音部分和语法讲解，以保证学生习得扎实的语言基本功。</t>
  </si>
  <si>
    <t xml:space="preserve">高等学校相关专业师生</t>
  </si>
  <si>
    <t xml:space="preserve">德语</t>
  </si>
  <si>
    <t xml:space="preserve">H339.39</t>
  </si>
  <si>
    <t xml:space="preserve">姜爱红</t>
  </si>
  <si>
    <t xml:space="preserve">978-7-5194-6279-6</t>
  </si>
  <si>
    <t xml:space="preserve">fhsc-skxh22017-099</t>
  </si>
  <si>
    <t xml:space="preserve">观念的旅行</t>
  </si>
  <si>
    <t xml:space="preserve">汉语语境中西学“知识”的接受与变异</t>
  </si>
  <si>
    <t xml:space="preserve">贺昌盛著</t>
  </si>
  <si>
    <r>
      <rPr>
        <sz val="11"/>
        <color rgb="FF000000"/>
        <rFont val="等线"/>
        <family val="0"/>
        <charset val="134"/>
      </rPr>
      <t xml:space="preserve">251</t>
    </r>
    <r>
      <rPr>
        <sz val="11"/>
        <color rgb="FF000000"/>
        <rFont val="Noto Sans"/>
        <family val="2"/>
      </rPr>
      <t xml:space="preserve">页</t>
    </r>
  </si>
  <si>
    <r>
      <rPr>
        <sz val="11"/>
        <color rgb="FF000000"/>
        <rFont val="Noto Sans"/>
        <family val="2"/>
      </rPr>
      <t xml:space="preserve">本项研究主要聚焦于进入汉语语境新概念的译介与变异，也有利于诸多新的“术语”获得更为明确的定位，开拓更多新的理论研究空间，以便对西式理论的“中国化”既有知识系统予以积极的补充与更新为美学及文艺理论研究的学者提供必要的参照与启发。本项研究以文学理论及其相关的西学核心“概念”在中国的译介、变异与接受为基本研究对象，通过对具体概念在西语中的一般界定及其译介进入汉语语境之后所产生的细微变化的剖析，深入探究这些基本概念</t>
    </r>
    <r>
      <rPr>
        <sz val="11"/>
        <color rgb="FF000000"/>
        <rFont val="等线"/>
        <family val="0"/>
        <charset val="134"/>
      </rPr>
      <t xml:space="preserve">(</t>
    </r>
    <r>
      <rPr>
        <sz val="11"/>
        <color rgb="FF000000"/>
        <rFont val="Noto Sans"/>
        <family val="2"/>
      </rPr>
      <t xml:space="preserve">关键词</t>
    </r>
    <r>
      <rPr>
        <sz val="11"/>
        <color rgb="FF000000"/>
        <rFont val="等线"/>
        <family val="0"/>
        <charset val="134"/>
      </rPr>
      <t xml:space="preserve">)</t>
    </r>
    <r>
      <rPr>
        <sz val="11"/>
        <color rgb="FF000000"/>
        <rFont val="Noto Sans"/>
        <family val="2"/>
      </rPr>
      <t xml:space="preserve">在中国的文艺理论体系建构中所发挥的积极效用，以及在不同向度上所产生的误读与偏向，以此为当前中国的文艺理论建设与完善提供必要的参照。</t>
    </r>
  </si>
  <si>
    <t xml:space="preserve">文艺学研究人员</t>
  </si>
  <si>
    <t xml:space="preserve">文艺学</t>
  </si>
  <si>
    <t xml:space="preserve">I0</t>
  </si>
  <si>
    <t xml:space="preserve">贺昌盛</t>
  </si>
  <si>
    <t xml:space="preserve">978-7-101-15395-8</t>
  </si>
  <si>
    <t xml:space="preserve">fhsc-skxh22017-100</t>
  </si>
  <si>
    <t xml:space="preserve">跨文化的追寻</t>
  </si>
  <si>
    <t xml:space="preserve">中西文学研究论集</t>
  </si>
  <si>
    <t xml:space="preserve">姜智芹著</t>
  </si>
  <si>
    <t xml:space="preserve">中华书局</t>
  </si>
  <si>
    <t xml:space="preserve">2021.1</t>
  </si>
  <si>
    <r>
      <rPr>
        <sz val="11"/>
        <rFont val="等线"/>
        <family val="0"/>
        <charset val="134"/>
      </rPr>
      <t xml:space="preserve">270</t>
    </r>
    <r>
      <rPr>
        <sz val="11"/>
        <rFont val="Noto Sans"/>
        <family val="2"/>
      </rPr>
      <t xml:space="preserve">页</t>
    </r>
  </si>
  <si>
    <t xml:space="preserve">22cm</t>
  </si>
  <si>
    <r>
      <rPr>
        <sz val="11"/>
        <rFont val="Noto Sans"/>
        <family val="2"/>
      </rPr>
      <t xml:space="preserve">本书涵盖中国当代文学海外传播、西方文学中的中国形象、外国文学、比较文学研究四个方面。探讨中国文学海外接受中的解读偏好、中国文学海外传播与中国形象塑造、中国文学海外传播研究的方法及存在问题</t>
    </r>
    <r>
      <rPr>
        <sz val="11"/>
        <rFont val="等线"/>
        <family val="0"/>
        <charset val="134"/>
      </rPr>
      <t xml:space="preserve">; </t>
    </r>
    <r>
      <rPr>
        <sz val="11"/>
        <rFont val="Noto Sans"/>
        <family val="2"/>
      </rPr>
      <t xml:space="preserve">分析西方不同历史阶段的文学作品中如何对中国进行文学想象和文化利用</t>
    </r>
    <r>
      <rPr>
        <sz val="11"/>
        <rFont val="等线"/>
        <family val="0"/>
        <charset val="134"/>
      </rPr>
      <t xml:space="preserve">, </t>
    </r>
    <r>
      <rPr>
        <sz val="11"/>
        <rFont val="Noto Sans"/>
        <family val="2"/>
      </rPr>
      <t xml:space="preserve">研究西方之中国形象背后的深层社会文化蕴含</t>
    </r>
    <r>
      <rPr>
        <sz val="11"/>
        <rFont val="等线"/>
        <family val="0"/>
        <charset val="134"/>
      </rPr>
      <t xml:space="preserve">; </t>
    </r>
    <r>
      <rPr>
        <sz val="11"/>
        <rFont val="Noto Sans"/>
        <family val="2"/>
      </rPr>
      <t xml:space="preserve">剖析外国作家尤其是卡夫卡的中国文化情结</t>
    </r>
    <r>
      <rPr>
        <sz val="11"/>
        <rFont val="等线"/>
        <family val="0"/>
        <charset val="134"/>
      </rPr>
      <t xml:space="preserve">, </t>
    </r>
    <r>
      <rPr>
        <sz val="11"/>
        <rFont val="Noto Sans"/>
        <family val="2"/>
      </rPr>
      <t xml:space="preserve">探究其职业与文学创作的关系以及他对前辈作家的继承和对后世作家的影响</t>
    </r>
    <r>
      <rPr>
        <sz val="11"/>
        <rFont val="等线"/>
        <family val="0"/>
        <charset val="134"/>
      </rPr>
      <t xml:space="preserve">; </t>
    </r>
    <r>
      <rPr>
        <sz val="11"/>
        <rFont val="Noto Sans"/>
        <family val="2"/>
      </rPr>
      <t xml:space="preserve">从比较的视角阐释张炜与海明威、卡夫卡与狄更斯等作家的作品</t>
    </r>
    <r>
      <rPr>
        <sz val="11"/>
        <rFont val="等线"/>
        <family val="0"/>
        <charset val="134"/>
      </rPr>
      <t xml:space="preserve">, </t>
    </r>
    <r>
      <rPr>
        <sz val="11"/>
        <rFont val="Noto Sans"/>
        <family val="2"/>
      </rPr>
      <t xml:space="preserve">挖掘不同民族文学之间的的互识、互证、互鉴。</t>
    </r>
  </si>
  <si>
    <t xml:space="preserve">文学爱好者</t>
  </si>
  <si>
    <t xml:space="preserve">比较文学－文学研究－中国、西方国家－文集</t>
  </si>
  <si>
    <t xml:space="preserve">I0-03</t>
  </si>
  <si>
    <t xml:space="preserve">姜智芹</t>
  </si>
  <si>
    <t xml:space="preserve">978-7-301-31193-6</t>
  </si>
  <si>
    <t xml:space="preserve">fhsc-skxh22017-101</t>
  </si>
  <si>
    <t xml:space="preserve">比较文学主题学</t>
  </si>
  <si>
    <t xml:space="preserve">孟昭毅著</t>
  </si>
  <si>
    <r>
      <rPr>
        <sz val="11"/>
        <rFont val="等线"/>
        <family val="0"/>
        <charset val="134"/>
      </rPr>
      <t xml:space="preserve">572</t>
    </r>
    <r>
      <rPr>
        <sz val="11"/>
        <rFont val="Noto Sans"/>
        <family val="2"/>
      </rPr>
      <t xml:space="preserve">页</t>
    </r>
  </si>
  <si>
    <r>
      <rPr>
        <sz val="11"/>
        <rFont val="Noto Sans"/>
        <family val="2"/>
      </rPr>
      <t xml:space="preserve">本书是目前国内首部研究比较文学主题学的专著</t>
    </r>
    <r>
      <rPr>
        <sz val="11"/>
        <rFont val="等线"/>
        <family val="0"/>
        <charset val="134"/>
      </rPr>
      <t xml:space="preserve">, </t>
    </r>
    <r>
      <rPr>
        <sz val="11"/>
        <rFont val="Noto Sans"/>
        <family val="2"/>
      </rPr>
      <t xml:space="preserve">遵循马克思主义理论研究和建设工程重点教材的精神</t>
    </r>
    <r>
      <rPr>
        <sz val="11"/>
        <rFont val="等线"/>
        <family val="0"/>
        <charset val="134"/>
      </rPr>
      <t xml:space="preserve">, </t>
    </r>
    <r>
      <rPr>
        <sz val="11"/>
        <rFont val="Noto Sans"/>
        <family val="2"/>
      </rPr>
      <t xml:space="preserve">力求理论架构与实践研究相结合</t>
    </r>
    <r>
      <rPr>
        <sz val="11"/>
        <rFont val="等线"/>
        <family val="0"/>
        <charset val="134"/>
      </rPr>
      <t xml:space="preserve">, </t>
    </r>
    <r>
      <rPr>
        <sz val="11"/>
        <rFont val="Noto Sans"/>
        <family val="2"/>
      </rPr>
      <t xml:space="preserve">尊重“原史”“原典”和“原理”</t>
    </r>
    <r>
      <rPr>
        <sz val="11"/>
        <rFont val="等线"/>
        <family val="0"/>
        <charset val="134"/>
      </rPr>
      <t xml:space="preserve">, </t>
    </r>
    <r>
      <rPr>
        <sz val="11"/>
        <rFont val="Noto Sans"/>
        <family val="2"/>
      </rPr>
      <t xml:space="preserve">综合建构中国语境中的比较文学主题学。全书主要由三部分组成</t>
    </r>
    <r>
      <rPr>
        <sz val="11"/>
        <rFont val="等线"/>
        <family val="0"/>
        <charset val="134"/>
      </rPr>
      <t xml:space="preserve">, </t>
    </r>
    <r>
      <rPr>
        <sz val="11"/>
        <rFont val="Noto Sans"/>
        <family val="2"/>
      </rPr>
      <t xml:space="preserve">即理论编、史论编和实论编。理论编即理论阐发部分</t>
    </r>
    <r>
      <rPr>
        <sz val="11"/>
        <rFont val="等线"/>
        <family val="0"/>
        <charset val="134"/>
      </rPr>
      <t xml:space="preserve">, </t>
    </r>
    <r>
      <rPr>
        <sz val="11"/>
        <rFont val="Noto Sans"/>
        <family val="2"/>
      </rPr>
      <t xml:space="preserve">主要解决比较文学主题学学科史的各种疑难问题</t>
    </r>
    <r>
      <rPr>
        <sz val="11"/>
        <rFont val="等线"/>
        <family val="0"/>
        <charset val="134"/>
      </rPr>
      <t xml:space="preserve">, </t>
    </r>
    <r>
      <rPr>
        <sz val="11"/>
        <rFont val="Noto Sans"/>
        <family val="2"/>
      </rPr>
      <t xml:space="preserve">分析主题学的发生学意义</t>
    </r>
    <r>
      <rPr>
        <sz val="11"/>
        <rFont val="等线"/>
        <family val="0"/>
        <charset val="134"/>
      </rPr>
      <t xml:space="preserve">, </t>
    </r>
    <r>
      <rPr>
        <sz val="11"/>
        <rFont val="Noto Sans"/>
        <family val="2"/>
      </rPr>
      <t xml:space="preserve">探索主题学的哲学内涵</t>
    </r>
    <r>
      <rPr>
        <sz val="11"/>
        <rFont val="等线"/>
        <family val="0"/>
        <charset val="134"/>
      </rPr>
      <t xml:space="preserve">, </t>
    </r>
    <r>
      <rPr>
        <sz val="11"/>
        <rFont val="Noto Sans"/>
        <family val="2"/>
      </rPr>
      <t xml:space="preserve">并论述百年来中国学者在主题学学科史研究方面不容忽视的贡献。史论编从历史的时间顺序评论主题学在中国形成的三种主要研究领域</t>
    </r>
    <r>
      <rPr>
        <sz val="11"/>
        <rFont val="等线"/>
        <family val="0"/>
        <charset val="134"/>
      </rPr>
      <t xml:space="preserve">, </t>
    </r>
    <r>
      <rPr>
        <sz val="11"/>
        <rFont val="Noto Sans"/>
        <family val="2"/>
      </rPr>
      <t xml:space="preserve">即文艺学范畴的主题学研究、比较文学范畴的主题学理论的研究、中国文学范畴的主题学研究</t>
    </r>
    <r>
      <rPr>
        <sz val="11"/>
        <rFont val="等线"/>
        <family val="0"/>
        <charset val="134"/>
      </rPr>
      <t xml:space="preserve">, </t>
    </r>
    <r>
      <rPr>
        <sz val="11"/>
        <rFont val="Noto Sans"/>
        <family val="2"/>
      </rPr>
      <t xml:space="preserve">并对其中主要的代表人物的研究观点进行评述。通过对中国比较文学形成的几种主要研究趋向进行有明晰区分度、理论深度和学科高度的总结</t>
    </r>
    <r>
      <rPr>
        <sz val="11"/>
        <rFont val="等线"/>
        <family val="0"/>
        <charset val="134"/>
      </rPr>
      <t xml:space="preserve">, </t>
    </r>
    <r>
      <rPr>
        <sz val="11"/>
        <rFont val="Noto Sans"/>
        <family val="2"/>
      </rPr>
      <t xml:space="preserve">为中国比较文学主题学研究建构高屋建瓴式的学术范式。实论编主要分析中外文学涉及比较文学主题学内容的具体研究实例。从大量作品中找出主题研究、母题研究、人物研究、意象研究、题材研究、情境研究等诸多具有代表性的论文</t>
    </r>
    <r>
      <rPr>
        <sz val="11"/>
        <rFont val="等线"/>
        <family val="0"/>
        <charset val="134"/>
      </rPr>
      <t xml:space="preserve">, </t>
    </r>
    <r>
      <rPr>
        <sz val="11"/>
        <rFont val="Noto Sans"/>
        <family val="2"/>
      </rPr>
      <t xml:space="preserve">以验证、说明、阐释主题学的理论</t>
    </r>
    <r>
      <rPr>
        <sz val="11"/>
        <rFont val="等线"/>
        <family val="0"/>
        <charset val="134"/>
      </rPr>
      <t xml:space="preserve">, </t>
    </r>
    <r>
      <rPr>
        <sz val="11"/>
        <rFont val="Noto Sans"/>
        <family val="2"/>
      </rPr>
      <t xml:space="preserve">努力达到以供“三隅之反”的实证效果。</t>
    </r>
  </si>
  <si>
    <t xml:space="preserve">比较文学研究者</t>
  </si>
  <si>
    <t xml:space="preserve">比较文学－研究</t>
  </si>
  <si>
    <t xml:space="preserve">孟昭毅</t>
  </si>
  <si>
    <t xml:space="preserve">978-7-100-21006-5</t>
  </si>
  <si>
    <t xml:space="preserve">CNY95.00</t>
  </si>
  <si>
    <t xml:space="preserve">fhsc-skxh22017-102</t>
  </si>
  <si>
    <t xml:space="preserve">跨文化民间文学十六讲</t>
  </si>
  <si>
    <t xml:space="preserve">董晓萍著</t>
  </si>
  <si>
    <t xml:space="preserve">商务印书馆</t>
  </si>
  <si>
    <r>
      <rPr>
        <sz val="11"/>
        <rFont val="等线"/>
        <family val="0"/>
        <charset val="134"/>
      </rPr>
      <t xml:space="preserve">12,589</t>
    </r>
    <r>
      <rPr>
        <sz val="11"/>
        <rFont val="Noto Sans"/>
        <family val="2"/>
      </rPr>
      <t xml:space="preserve">页</t>
    </r>
  </si>
  <si>
    <t xml:space="preserve">“教育援青”人文学科基础建设系列</t>
  </si>
  <si>
    <t xml:space="preserve">本书作者站在全球化的视角，把民间文学放到本国特质文化与多元文化对话的纵横坐标系上重新考察；引入跨文化学的新视角、新方法，阐释民间文艺学的国际化与本土化双重特性，揭示其理论科学与经验科学的二元性；立足信息时代，呈现传统文化与网络文化的碰撞与融合。</t>
  </si>
  <si>
    <t xml:space="preserve">本书适用于民间文学对比研究者</t>
  </si>
  <si>
    <t xml:space="preserve">民间文学</t>
  </si>
  <si>
    <t xml:space="preserve">I057</t>
  </si>
  <si>
    <t xml:space="preserve">董晓萍</t>
  </si>
  <si>
    <t xml:space="preserve">978-7-5213-3444-9</t>
  </si>
  <si>
    <t xml:space="preserve">CNY75.90</t>
  </si>
  <si>
    <t xml:space="preserve">fhsc-skxh22017-103</t>
  </si>
  <si>
    <t xml:space="preserve">当代批评理论与实践</t>
  </si>
  <si>
    <t xml:space="preserve">a user-friendly guide</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Lois Tyson</t>
    </r>
    <r>
      <rPr>
        <sz val="11"/>
        <color rgb="FF000000"/>
        <rFont val="Noto Sans"/>
        <family val="2"/>
      </rPr>
      <t xml:space="preserve">著</t>
    </r>
  </si>
  <si>
    <r>
      <rPr>
        <sz val="11"/>
        <color rgb="FF000000"/>
        <rFont val="等线"/>
        <family val="0"/>
        <charset val="134"/>
      </rPr>
      <t xml:space="preserve">3</t>
    </r>
    <r>
      <rPr>
        <sz val="11"/>
        <color rgb="FF000000"/>
        <rFont val="Noto Sans"/>
        <family val="2"/>
      </rPr>
      <t xml:space="preserve">版</t>
    </r>
  </si>
  <si>
    <r>
      <rPr>
        <sz val="11"/>
        <color rgb="FF000000"/>
        <rFont val="等线"/>
        <family val="0"/>
        <charset val="134"/>
      </rPr>
      <t xml:space="preserve">10,539</t>
    </r>
    <r>
      <rPr>
        <sz val="11"/>
        <color rgb="FF000000"/>
        <rFont val="Noto Sans"/>
        <family val="2"/>
      </rPr>
      <t xml:space="preserve">页</t>
    </r>
  </si>
  <si>
    <t xml:space="preserve">本书共十三章，内容包括有关批评理论的疑问、精神分析批评、马克思主义批评、女性主义批评、新批评、读者反应批评、结构主义批评、解构主义批评、新历史主义与文化批评、非裔美国文学批评等。</t>
  </si>
  <si>
    <t xml:space="preserve">本书适用于高等学校英语专业本科生和研究生</t>
  </si>
  <si>
    <t xml:space="preserve">文学评论</t>
  </si>
  <si>
    <t xml:space="preserve">I06</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Lois Tyson</t>
    </r>
  </si>
  <si>
    <t xml:space="preserve">978-7-5550-2954-0</t>
  </si>
  <si>
    <t xml:space="preserve">fhsc-skxh22017-104</t>
  </si>
  <si>
    <t xml:space="preserve">文学之家</t>
  </si>
  <si>
    <t xml:space="preserve">那些被经典小说创造的传奇建筑</t>
  </si>
  <si>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克里斯蒂娜</t>
    </r>
    <r>
      <rPr>
        <sz val="11"/>
        <rFont val="等线"/>
        <family val="0"/>
        <charset val="134"/>
      </rPr>
      <t xml:space="preserve">·</t>
    </r>
    <r>
      <rPr>
        <sz val="11"/>
        <rFont val="Noto Sans"/>
        <family val="2"/>
      </rPr>
      <t xml:space="preserve">哈迪曼特著</t>
    </r>
  </si>
  <si>
    <t xml:space="preserve">齐彦婧译</t>
  </si>
  <si>
    <t xml:space="preserve">海峡文艺出版社</t>
  </si>
  <si>
    <r>
      <rPr>
        <sz val="11"/>
        <rFont val="等线"/>
        <family val="0"/>
        <charset val="134"/>
      </rPr>
      <t xml:space="preserve">363</t>
    </r>
    <r>
      <rPr>
        <sz val="11"/>
        <rFont val="Noto Sans"/>
        <family val="2"/>
      </rPr>
      <t xml:space="preserve">页</t>
    </r>
  </si>
  <si>
    <t xml:space="preserve">未读</t>
  </si>
  <si>
    <r>
      <rPr>
        <sz val="11"/>
        <rFont val="Noto Sans"/>
        <family val="2"/>
      </rPr>
      <t xml:space="preserve">本书稿集文学评论、地理和传记于一体。作者试图阐释这样一个问题：房子能否成为一部小说的核心。她通过对</t>
    </r>
    <r>
      <rPr>
        <sz val="11"/>
        <rFont val="等线"/>
        <family val="0"/>
        <charset val="134"/>
      </rPr>
      <t xml:space="preserve">20</t>
    </r>
    <r>
      <rPr>
        <sz val="11"/>
        <rFont val="Noto Sans"/>
        <family val="2"/>
      </rPr>
      <t xml:space="preserve">部经典小说进行解读，给予了一个肯定的答案。在书稿中，作者从“房子”的角度切入，努力说清“房子”如何成为那些故事的基础，深入浅出地分析大众熟知的经典文学作品，既有趣又深刻，帮助读者进一步理解经典。福尔摩斯的贝克街</t>
    </r>
    <r>
      <rPr>
        <sz val="11"/>
        <rFont val="等线"/>
        <family val="0"/>
        <charset val="134"/>
      </rPr>
      <t xml:space="preserve">221B</t>
    </r>
    <r>
      <rPr>
        <sz val="11"/>
        <rFont val="Noto Sans"/>
        <family val="2"/>
      </rPr>
      <t xml:space="preserve">、哈利波特的霍格沃茨，等等，这些具象的“房子”被读者们铭记于心，与故事情节交织在一起，有助于作品人物的塑造和情节的推进。此外，书稿文笔流畅，有感染力，在增强读者文学感受力和拓展文学思维方面具有一定启发意义。</t>
    </r>
  </si>
  <si>
    <t xml:space="preserve">小说研究人员</t>
  </si>
  <si>
    <t xml:space="preserve">小说研究</t>
  </si>
  <si>
    <t xml:space="preserve">I106.4</t>
  </si>
  <si>
    <r>
      <rPr>
        <sz val="11"/>
        <rFont val="Noto Sans"/>
        <family val="2"/>
      </rPr>
      <t xml:space="preserve">克里斯蒂娜</t>
    </r>
    <r>
      <rPr>
        <sz val="11"/>
        <rFont val="等线"/>
        <family val="0"/>
        <charset val="134"/>
      </rPr>
      <t xml:space="preserve">·</t>
    </r>
    <r>
      <rPr>
        <sz val="11"/>
        <rFont val="Noto Sans"/>
        <family val="2"/>
      </rPr>
      <t xml:space="preserve">哈迪曼特</t>
    </r>
  </si>
  <si>
    <t xml:space="preserve">978-7-5146-2070-2</t>
  </si>
  <si>
    <t xml:space="preserve">CNY198.00</t>
  </si>
  <si>
    <t xml:space="preserve">fhsc-skxh22017-105</t>
  </si>
  <si>
    <t xml:space="preserve">经典的诞生</t>
  </si>
  <si>
    <t xml:space="preserve">欧美流行文化图典</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奥利夫里著</t>
    </r>
  </si>
  <si>
    <t xml:space="preserve">中国画报出版社</t>
  </si>
  <si>
    <r>
      <rPr>
        <sz val="11"/>
        <color rgb="FF000000"/>
        <rFont val="Noto Sans"/>
        <family val="2"/>
      </rPr>
      <t xml:space="preserve">本书介绍了</t>
    </r>
    <r>
      <rPr>
        <sz val="11"/>
        <color rgb="FF000000"/>
        <rFont val="等线"/>
        <family val="0"/>
        <charset val="134"/>
      </rPr>
      <t xml:space="preserve">50</t>
    </r>
    <r>
      <rPr>
        <sz val="11"/>
        <color rgb="FF000000"/>
        <rFont val="Noto Sans"/>
        <family val="2"/>
      </rPr>
      <t xml:space="preserve">余位经典流行文化作者及其代表作品。本书汇集了四种不同类型的文学题材：奇幻文学、科幻文学、冒险文学和幻想文学。如今，这四种类型已然成为整个文化视野的基础，其历史丰富程度可比肩书中罗列的种种传奇故事。配有精美图片。本书作者托马斯</t>
    </r>
    <r>
      <rPr>
        <sz val="11"/>
        <color rgb="FF000000"/>
        <rFont val="等线"/>
        <family val="0"/>
        <charset val="134"/>
      </rPr>
      <t xml:space="preserve">·</t>
    </r>
    <r>
      <rPr>
        <sz val="11"/>
        <color rgb="FF000000"/>
        <rFont val="Noto Sans"/>
        <family val="2"/>
      </rPr>
      <t xml:space="preserve">奥利维，法国作家，出版过《极客艺术图典》，销售不错。托马斯</t>
    </r>
    <r>
      <rPr>
        <sz val="11"/>
        <color rgb="FF000000"/>
        <rFont val="等线"/>
        <family val="0"/>
        <charset val="134"/>
      </rPr>
      <t xml:space="preserve">·</t>
    </r>
    <r>
      <rPr>
        <sz val="11"/>
        <color rgb="FF000000"/>
        <rFont val="Noto Sans"/>
        <family val="2"/>
      </rPr>
      <t xml:space="preserve">奥利维里从小热爱极客艺术和文化，他是极客艺术网</t>
    </r>
    <r>
      <rPr>
        <sz val="11"/>
        <color rgb="FF000000"/>
        <rFont val="等线"/>
        <family val="0"/>
        <charset val="134"/>
      </rPr>
      <t xml:space="preserve">(Geek</t>
    </r>
    <r>
      <rPr>
        <sz val="11"/>
        <color rgb="FF000000"/>
        <rFont val="Noto Sans"/>
        <family val="2"/>
      </rPr>
      <t xml:space="preserve">一</t>
    </r>
    <r>
      <rPr>
        <sz val="11"/>
        <color rgb="FF000000"/>
        <rFont val="等线"/>
        <family val="0"/>
        <charset val="134"/>
      </rPr>
      <t xml:space="preserve">Art.net)</t>
    </r>
    <r>
      <rPr>
        <sz val="11"/>
        <color rgb="FF000000"/>
        <rFont val="Noto Sans"/>
        <family val="2"/>
      </rPr>
      <t xml:space="preserve">的创造者，这是一个流行的在线流行文化社区，以这些世界创造的艺术为特色，并在他居住的巴黎举办了该作品的画廊展。</t>
    </r>
  </si>
  <si>
    <t xml:space="preserve">世界文学</t>
  </si>
  <si>
    <t xml:space="preserve">现代文学</t>
  </si>
  <si>
    <t xml:space="preserve">I106-53</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托马斯</t>
    </r>
    <r>
      <rPr>
        <sz val="11"/>
        <color rgb="FF000000"/>
        <rFont val="等线"/>
        <family val="0"/>
        <charset val="134"/>
      </rPr>
      <t xml:space="preserve">·</t>
    </r>
    <r>
      <rPr>
        <sz val="11"/>
        <color rgb="FF000000"/>
        <rFont val="Noto Sans"/>
        <family val="2"/>
      </rPr>
      <t xml:space="preserve">奥利夫里</t>
    </r>
  </si>
  <si>
    <t xml:space="preserve">978-7-5068-8866-0</t>
  </si>
  <si>
    <t xml:space="preserve">fhsc-skxh22017-106</t>
  </si>
  <si>
    <t xml:space="preserve">湖湘唐诗之路视野下的柳宗元研究集成</t>
  </si>
  <si>
    <t xml:space="preserve">杨再喜，吕国康编著</t>
  </si>
  <si>
    <t xml:space="preserve">中国书籍出版社</t>
  </si>
  <si>
    <r>
      <rPr>
        <sz val="11"/>
        <rFont val="等线"/>
        <family val="0"/>
        <charset val="134"/>
      </rPr>
      <t xml:space="preserve">538</t>
    </r>
    <r>
      <rPr>
        <sz val="11"/>
        <rFont val="Noto Sans"/>
        <family val="2"/>
      </rPr>
      <t xml:space="preserve">页</t>
    </r>
  </si>
  <si>
    <t xml:space="preserve">湖南省教育厅重点项目资助“元明清柳宗元诗文评点整理与研究” 湖南省应用特色学科“中国语言文学学科”资助 湖南省哲学社会科学研究基地“湖湘文化对外交流传播”资助 湖南省高等学校哲学社会科学重点研究基地“南岭走廊与潇湘文化”资助</t>
  </si>
  <si>
    <t xml:space="preserve">本书将柳诗按写作时间排序，分为早期长安诗、永州十年诗、奉诏途中诗、晚年柳州诗四部分。每首诗由题解、原诗、校勘、注释、集评五部分构成，为欣赏、推介柳诗提供了一个平台。</t>
  </si>
  <si>
    <t xml:space="preserve">本书适用于诗歌研究人员</t>
  </si>
  <si>
    <t xml:space="preserve">I206.2</t>
  </si>
  <si>
    <t xml:space="preserve">杨再喜</t>
  </si>
  <si>
    <t xml:space="preserve">978-7-218-15088-8</t>
  </si>
  <si>
    <t xml:space="preserve">fhsc-skxh22017-107</t>
  </si>
  <si>
    <t xml:space="preserve">广东文学蓝皮书</t>
  </si>
  <si>
    <t xml:space="preserve">广东省作家协会编</t>
  </si>
  <si>
    <r>
      <rPr>
        <sz val="11"/>
        <color rgb="FF000000"/>
        <rFont val="等线"/>
        <family val="0"/>
        <charset val="134"/>
      </rPr>
      <t xml:space="preserve">250</t>
    </r>
    <r>
      <rPr>
        <sz val="11"/>
        <color rgb="FF000000"/>
        <rFont val="Noto Sans"/>
        <family val="2"/>
      </rPr>
      <t xml:space="preserve">页</t>
    </r>
  </si>
  <si>
    <r>
      <rPr>
        <sz val="11"/>
        <color rgb="FF000000"/>
        <rFont val="Noto Sans"/>
        <family val="2"/>
      </rPr>
      <t xml:space="preserve">《广东文学蓝皮书》是由广东省作家协会编，广东省作家协会是在党的领导下，接受中国作家协会指导的全省作家自愿结合的专业性人民团体。协会成立以来，作家们深受时代大潮的感召和浸染，创作了一大批贴近现实生活、反映改革开放、高歌时代主旋律的优秀作品，由此形成了广东主流创作的特点，受到全国文坛的注目。全书按年度每年实施编写，设长篇小说、中短篇小说</t>
    </r>
    <r>
      <rPr>
        <sz val="11"/>
        <color rgb="FF000000"/>
        <rFont val="等线"/>
        <family val="0"/>
        <charset val="134"/>
      </rPr>
      <t xml:space="preserve">(</t>
    </r>
    <r>
      <rPr>
        <sz val="11"/>
        <color rgb="FF000000"/>
        <rFont val="Noto Sans"/>
        <family val="2"/>
      </rPr>
      <t xml:space="preserve">含小小说</t>
    </r>
    <r>
      <rPr>
        <sz val="11"/>
        <color rgb="FF000000"/>
        <rFont val="等线"/>
        <family val="0"/>
        <charset val="134"/>
      </rPr>
      <t xml:space="preserve">)</t>
    </r>
    <r>
      <rPr>
        <sz val="11"/>
        <color rgb="FF000000"/>
        <rFont val="Noto Sans"/>
        <family val="2"/>
      </rPr>
      <t xml:space="preserve">、纪实文学、诗歌、散文、文学理论评论、儿童文学、影视文学、网络文学九个专题，分门别类地对年度的文学创作、作家队伍、文学现象、文学论争、文学事件等进行全面梳理述评。全面呈现</t>
    </r>
    <r>
      <rPr>
        <sz val="11"/>
        <color rgb="FF000000"/>
        <rFont val="等线"/>
        <family val="0"/>
        <charset val="134"/>
      </rPr>
      <t xml:space="preserve">2020</t>
    </r>
    <r>
      <rPr>
        <sz val="11"/>
        <color rgb="FF000000"/>
        <rFont val="Noto Sans"/>
        <family val="2"/>
      </rPr>
      <t xml:space="preserve">年广东文学的基本风貌、文学成果、发展变化及其演变中的主要特点与客观存在的问题。</t>
    </r>
  </si>
  <si>
    <t xml:space="preserve">文学研究人员</t>
  </si>
  <si>
    <t xml:space="preserve">中国文学</t>
  </si>
  <si>
    <t xml:space="preserve">当代文学</t>
  </si>
  <si>
    <t xml:space="preserve">I206.7</t>
  </si>
  <si>
    <t xml:space="preserve">广东省作家协会</t>
  </si>
  <si>
    <t xml:space="preserve">978-7-5313-6142-8</t>
  </si>
  <si>
    <t xml:space="preserve">fhsc-skxh22017-108</t>
  </si>
  <si>
    <t xml:space="preserve">追问与缅怀</t>
  </si>
  <si>
    <t xml:space="preserve">张清华著</t>
  </si>
  <si>
    <t xml:space="preserve">韩春燕主编</t>
  </si>
  <si>
    <t xml:space="preserve">春风文艺出版社</t>
  </si>
  <si>
    <r>
      <rPr>
        <sz val="11"/>
        <rFont val="等线"/>
        <family val="0"/>
        <charset val="134"/>
      </rPr>
      <t xml:space="preserve">200</t>
    </r>
    <r>
      <rPr>
        <sz val="11"/>
        <rFont val="Noto Sans"/>
        <family val="2"/>
      </rPr>
      <t xml:space="preserve">页</t>
    </r>
  </si>
  <si>
    <t xml:space="preserve">中国现当代文学研究文库</t>
  </si>
  <si>
    <r>
      <rPr>
        <sz val="11"/>
        <rFont val="Noto Sans"/>
        <family val="2"/>
      </rPr>
      <t xml:space="preserve">《追问与缅怀》一书分为四辑</t>
    </r>
    <r>
      <rPr>
        <sz val="11"/>
        <rFont val="等线"/>
        <family val="0"/>
        <charset val="134"/>
      </rPr>
      <t xml:space="preserve">, </t>
    </r>
    <r>
      <rPr>
        <sz val="11"/>
        <rFont val="Noto Sans"/>
        <family val="2"/>
      </rPr>
      <t xml:space="preserve">第一辑提纲挈领式地论述了当代文学的变革就是对于人的生命世界的重新发现</t>
    </r>
    <r>
      <rPr>
        <sz val="11"/>
        <rFont val="等线"/>
        <family val="0"/>
        <charset val="134"/>
      </rPr>
      <t xml:space="preserve">, </t>
    </r>
    <r>
      <rPr>
        <sz val="11"/>
        <rFont val="Noto Sans"/>
        <family val="2"/>
      </rPr>
      <t xml:space="preserve">对于人性、无意识、身体、感性等等因素的不存偏见的深入观照和探究</t>
    </r>
    <r>
      <rPr>
        <sz val="11"/>
        <rFont val="等线"/>
        <family val="0"/>
        <charset val="134"/>
      </rPr>
      <t xml:space="preserve">, </t>
    </r>
    <r>
      <rPr>
        <sz val="11"/>
        <rFont val="Noto Sans"/>
        <family val="2"/>
      </rPr>
      <t xml:space="preserve">没有精神分析的方法</t>
    </r>
    <r>
      <rPr>
        <sz val="11"/>
        <rFont val="等线"/>
        <family val="0"/>
        <charset val="134"/>
      </rPr>
      <t xml:space="preserve">, </t>
    </r>
    <r>
      <rPr>
        <sz val="11"/>
        <rFont val="Noto Sans"/>
        <family val="2"/>
      </rPr>
      <t xml:space="preserve">则无法读懂这些变化。第二辑主要是关于先锋文学的讨论</t>
    </r>
    <r>
      <rPr>
        <sz val="11"/>
        <rFont val="等线"/>
        <family val="0"/>
        <charset val="134"/>
      </rPr>
      <t xml:space="preserve">, </t>
    </r>
    <r>
      <rPr>
        <sz val="11"/>
        <rFont val="Noto Sans"/>
        <family val="2"/>
      </rPr>
      <t xml:space="preserve">昔日的先锋而今安在</t>
    </r>
    <r>
      <rPr>
        <sz val="11"/>
        <rFont val="等线"/>
        <family val="0"/>
        <charset val="134"/>
      </rPr>
      <t xml:space="preserve">, </t>
    </r>
    <r>
      <rPr>
        <sz val="11"/>
        <rFont val="Noto Sans"/>
        <family val="2"/>
      </rPr>
      <t xml:space="preserve">是作者一直悉心观察和追寻的。第三辑主要是作者关于诗歌的研究</t>
    </r>
    <r>
      <rPr>
        <sz val="11"/>
        <rFont val="等线"/>
        <family val="0"/>
        <charset val="134"/>
      </rPr>
      <t xml:space="preserve">, </t>
    </r>
    <r>
      <rPr>
        <sz val="11"/>
        <rFont val="Noto Sans"/>
        <family val="2"/>
      </rPr>
      <t xml:space="preserve">在研究中将对象同更为广大的生命世界建立联系</t>
    </r>
    <r>
      <rPr>
        <sz val="11"/>
        <rFont val="等线"/>
        <family val="0"/>
        <charset val="134"/>
      </rPr>
      <t xml:space="preserve">, </t>
    </r>
    <r>
      <rPr>
        <sz val="11"/>
        <rFont val="Noto Sans"/>
        <family val="2"/>
      </rPr>
      <t xml:space="preserve">使话题能够升华为与生命有关的谈论</t>
    </r>
    <r>
      <rPr>
        <sz val="11"/>
        <rFont val="等线"/>
        <family val="0"/>
        <charset val="134"/>
      </rPr>
      <t xml:space="preserve">, </t>
    </r>
    <r>
      <rPr>
        <sz val="11"/>
        <rFont val="Noto Sans"/>
        <family val="2"/>
      </rPr>
      <t xml:space="preserve">能够部分地抵达哲学或者精神现象学的层次与境界。第四辑是关于当代文学研究与批评史梳理。</t>
    </r>
  </si>
  <si>
    <t xml:space="preserve">中国文学－当代文学－文学研究</t>
  </si>
  <si>
    <t xml:space="preserve">张清华</t>
  </si>
  <si>
    <t xml:space="preserve">978-7-5194-6308-3</t>
  </si>
  <si>
    <t xml:space="preserve">CNY99.00</t>
  </si>
  <si>
    <t xml:space="preserve">fhsc-skxh22017-109</t>
  </si>
  <si>
    <t xml:space="preserve">逐潮听浪</t>
  </si>
  <si>
    <t xml:space="preserve">黄永健，安裴智主编</t>
  </si>
  <si>
    <r>
      <rPr>
        <sz val="11"/>
        <color rgb="FF000000"/>
        <rFont val="等线"/>
        <family val="0"/>
        <charset val="134"/>
      </rPr>
      <t xml:space="preserve">360</t>
    </r>
    <r>
      <rPr>
        <sz val="11"/>
        <color rgb="FF000000"/>
        <rFont val="Noto Sans"/>
        <family val="2"/>
      </rPr>
      <t xml:space="preserve">页</t>
    </r>
  </si>
  <si>
    <t xml:space="preserve">本书为描述及阐释改革开放四十年来深圳南山区文艺成就的学术评论集，作者包括深圳及国内著名文艺评论家，所评论艺术门类涉及文学、戏曲戏剧、曲艺、影视、美术、书法等，在改革开放的四十年中，深圳从一个小渔村迅速成长为国际化大都市，深圳南山也从无名半岛蝶化腾升，成为名闻天下的科技园区和创新高地，与其同时，积极面对现实激情歌颂改革开放的南山文学艺术创作，也呈现出百花齐放多元共存的繁荣景象，打工文学、新都市文学、先锋戏剧、曲艺翻新、诗歌创作、美术原创、动漫新制作等，都从另一个层面折射出深圳南山“开山炮“精神和大深圳的“孺子牛“闯劲。</t>
  </si>
  <si>
    <t xml:space="preserve">文艺评论</t>
  </si>
  <si>
    <t xml:space="preserve">当代</t>
  </si>
  <si>
    <t xml:space="preserve">I206.7-53</t>
  </si>
  <si>
    <t xml:space="preserve">黄永健，安裴智</t>
  </si>
  <si>
    <t xml:space="preserve">978-7-305-25589-2</t>
  </si>
  <si>
    <t xml:space="preserve">fhsc-skxh22017-110</t>
  </si>
  <si>
    <t xml:space="preserve">文学研究</t>
  </si>
  <si>
    <t xml:space="preserve">董晓，傅元峰主编</t>
  </si>
  <si>
    <r>
      <rPr>
        <sz val="11"/>
        <color rgb="FF000000"/>
        <rFont val="Noto Sans"/>
        <family val="2"/>
      </rPr>
      <t xml:space="preserve">中国文学研究有着十分丰厚的学术积累，形成了自己的学术传统，但这也意味着取得大的突破越来越困难。如何走出文学研究的瓶颈状态，在现有的基础上进行创新，推动中国文学研究持续深入地进行，这是一个亟待解决的问题。本书由南京大学文学院组成编委会主编，所收</t>
    </r>
    <r>
      <rPr>
        <sz val="11"/>
        <color rgb="FF000000"/>
        <rFont val="等线"/>
        <family val="0"/>
        <charset val="134"/>
      </rPr>
      <t xml:space="preserve">22</t>
    </r>
    <r>
      <rPr>
        <sz val="11"/>
        <color rgb="FF000000"/>
        <rFont val="Noto Sans"/>
        <family val="2"/>
      </rPr>
      <t xml:space="preserve">篇文章无论是研究古代作家还是研究现当代作品，都是着眼于这一问题展开。本书所收文章涉及诗文、小说等文体，视野开阔，论证扎实，观点新颖，代表着中国文学研究的新收获，为更为深入的研究提供了有益的借鉴和启发。</t>
    </r>
  </si>
  <si>
    <t xml:space="preserve">I206-53</t>
  </si>
  <si>
    <t xml:space="preserve">董晓，傅元峰</t>
  </si>
  <si>
    <t xml:space="preserve">978-7-5313-6152-7</t>
  </si>
  <si>
    <t xml:space="preserve">fhsc-skxh22017-111</t>
  </si>
  <si>
    <t xml:space="preserve">舒群论</t>
  </si>
  <si>
    <t xml:space="preserve">郑兴著</t>
  </si>
  <si>
    <r>
      <rPr>
        <sz val="11"/>
        <rFont val="等线"/>
        <family val="0"/>
        <charset val="134"/>
      </rPr>
      <t xml:space="preserve">185</t>
    </r>
    <r>
      <rPr>
        <sz val="11"/>
        <rFont val="Noto Sans"/>
        <family val="2"/>
      </rPr>
      <t xml:space="preserve">页</t>
    </r>
  </si>
  <si>
    <t xml:space="preserve">东北流亡文学史料与研究丛书</t>
  </si>
  <si>
    <t xml:space="preserve">《舒群论》是文学研究学者郑兴的一部学术专著，是《东北流亡文学史料与研究丛书》中的一种，该丛书被列入国家“十三五”出版规划重大项目与国家出版基金项目。全书分为舒群生平及创作阶段、舒群小说的人物群像与题材选择、舒群小说的思想特质、舒群小说艺术风格论、舒群小说的叙事伦理与人性的纠缠、转变后的舒群创作等几个部分。该著述以专论的形式对舒群的创作进行了详尽的论述，在以群论为主要研究方式的现有的舒群研究成果中尤显可贵。作者“同中求异”，突破了“东北流亡作家”的集群命名对舒群创作特质的遮蔽，凸显了舒群细腻哀婉的写作风格，“去崇高化”的书写模式及其民族主义话语的建构背后的深刻思索。</t>
  </si>
  <si>
    <t xml:space="preserve">文学作品研究人员</t>
  </si>
  <si>
    <t xml:space="preserve">I207</t>
  </si>
  <si>
    <t xml:space="preserve">郑兴</t>
  </si>
  <si>
    <t xml:space="preserve">978-7-5702-2563-7</t>
  </si>
  <si>
    <t xml:space="preserve">fhsc-skxh22017-112</t>
  </si>
  <si>
    <t xml:space="preserve">诗词课</t>
  </si>
  <si>
    <t xml:space="preserve">熊东遨编著</t>
  </si>
  <si>
    <t xml:space="preserve">长江文艺出版社</t>
  </si>
  <si>
    <r>
      <rPr>
        <sz val="11"/>
        <rFont val="Noto Sans"/>
        <family val="2"/>
      </rPr>
      <t xml:space="preserve">本书是鲁迅文学奖评委、“诗词中国</t>
    </r>
    <r>
      <rPr>
        <sz val="11"/>
        <rFont val="等线"/>
        <family val="0"/>
        <charset val="134"/>
      </rPr>
      <t xml:space="preserve">·</t>
    </r>
    <r>
      <rPr>
        <sz val="11"/>
        <rFont val="Noto Sans"/>
        <family val="2"/>
      </rPr>
      <t xml:space="preserve">最具影响力诗人”熊东遨编著的一部赏析、修改诗词的案例集</t>
    </r>
    <r>
      <rPr>
        <sz val="11"/>
        <rFont val="等线"/>
        <family val="0"/>
        <charset val="134"/>
      </rPr>
      <t xml:space="preserve">, </t>
    </r>
    <r>
      <rPr>
        <sz val="11"/>
        <rFont val="Noto Sans"/>
        <family val="2"/>
      </rPr>
      <t xml:space="preserve">共分为七辑</t>
    </r>
    <r>
      <rPr>
        <sz val="11"/>
        <rFont val="等线"/>
        <family val="0"/>
        <charset val="134"/>
      </rPr>
      <t xml:space="preserve">, </t>
    </r>
    <r>
      <rPr>
        <sz val="11"/>
        <rFont val="Noto Sans"/>
        <family val="2"/>
      </rPr>
      <t xml:space="preserve">分别是“健美堂”“手术室”“瘦身房”“进补斋”“疗养院”“综合科”和“私房菜”</t>
    </r>
    <r>
      <rPr>
        <sz val="11"/>
        <rFont val="等线"/>
        <family val="0"/>
        <charset val="134"/>
      </rPr>
      <t xml:space="preserve">, </t>
    </r>
    <r>
      <rPr>
        <sz val="11"/>
        <rFont val="Noto Sans"/>
        <family val="2"/>
      </rPr>
      <t xml:space="preserve">通过大量实例</t>
    </r>
    <r>
      <rPr>
        <sz val="11"/>
        <rFont val="等线"/>
        <family val="0"/>
        <charset val="134"/>
      </rPr>
      <t xml:space="preserve">, </t>
    </r>
    <r>
      <rPr>
        <sz val="11"/>
        <rFont val="Noto Sans"/>
        <family val="2"/>
      </rPr>
      <t xml:space="preserve">对诗词创作中的各类常见问题</t>
    </r>
    <r>
      <rPr>
        <sz val="11"/>
        <rFont val="等线"/>
        <family val="0"/>
        <charset val="134"/>
      </rPr>
      <t xml:space="preserve">, </t>
    </r>
    <r>
      <rPr>
        <sz val="11"/>
        <rFont val="Noto Sans"/>
        <family val="2"/>
      </rPr>
      <t xml:space="preserve">进行了深入浅出的分析和精彩到位的修改。语言风趣</t>
    </r>
    <r>
      <rPr>
        <sz val="11"/>
        <rFont val="等线"/>
        <family val="0"/>
        <charset val="134"/>
      </rPr>
      <t xml:space="preserve">, </t>
    </r>
    <r>
      <rPr>
        <sz val="11"/>
        <rFont val="Noto Sans"/>
        <family val="2"/>
      </rPr>
      <t xml:space="preserve">道理通俗易懂。本书作为一部对古体诗词的赏析和修改的案例之书</t>
    </r>
    <r>
      <rPr>
        <sz val="11"/>
        <rFont val="等线"/>
        <family val="0"/>
        <charset val="134"/>
      </rPr>
      <t xml:space="preserve">, </t>
    </r>
    <r>
      <rPr>
        <sz val="11"/>
        <rFont val="Noto Sans"/>
        <family val="2"/>
      </rPr>
      <t xml:space="preserve">给我们提供了理解当代古体诗词写作的门径。尤其是作者对一些古体诗词的语言、意象和意境的分析和修改</t>
    </r>
    <r>
      <rPr>
        <sz val="11"/>
        <rFont val="等线"/>
        <family val="0"/>
        <charset val="134"/>
      </rPr>
      <t xml:space="preserve">, </t>
    </r>
    <r>
      <rPr>
        <sz val="11"/>
        <rFont val="Noto Sans"/>
        <family val="2"/>
      </rPr>
      <t xml:space="preserve">非常有创见。因此</t>
    </r>
    <r>
      <rPr>
        <sz val="11"/>
        <rFont val="等线"/>
        <family val="0"/>
        <charset val="134"/>
      </rPr>
      <t xml:space="preserve">, </t>
    </r>
    <r>
      <rPr>
        <sz val="11"/>
        <rFont val="Noto Sans"/>
        <family val="2"/>
      </rPr>
      <t xml:space="preserve">本书既可以作为古体诗词的理解指南和欣赏指南</t>
    </r>
    <r>
      <rPr>
        <sz val="11"/>
        <rFont val="等线"/>
        <family val="0"/>
        <charset val="134"/>
      </rPr>
      <t xml:space="preserve">, </t>
    </r>
    <r>
      <rPr>
        <sz val="11"/>
        <rFont val="Noto Sans"/>
        <family val="2"/>
      </rPr>
      <t xml:space="preserve">也可以作为提高古诗词写作水平的“修改指南”。</t>
    </r>
  </si>
  <si>
    <t xml:space="preserve">诗歌爱好者</t>
  </si>
  <si>
    <t xml:space="preserve">诗词－诗歌创作－中国</t>
  </si>
  <si>
    <t xml:space="preserve">I207.2</t>
  </si>
  <si>
    <t xml:space="preserve">熊东遨</t>
  </si>
  <si>
    <t xml:space="preserve">978-7-5137-2202-5</t>
  </si>
  <si>
    <t xml:space="preserve">fhsc-skxh22017-113</t>
  </si>
  <si>
    <t xml:space="preserve">诗意还原</t>
  </si>
  <si>
    <t xml:space="preserve">未来讲堂</t>
  </si>
  <si>
    <r>
      <rPr>
        <sz val="11"/>
        <rFont val="Noto Sans"/>
        <family val="2"/>
      </rPr>
      <t xml:space="preserve">中国宋庆龄基金会</t>
    </r>
    <r>
      <rPr>
        <sz val="11"/>
        <rFont val="等线"/>
        <family val="0"/>
        <charset val="134"/>
      </rPr>
      <t xml:space="preserve">, </t>
    </r>
    <r>
      <rPr>
        <sz val="11"/>
        <rFont val="Noto Sans"/>
        <family val="2"/>
      </rPr>
      <t xml:space="preserve">中国广播电视社会组织联合会有声阅读委员会编</t>
    </r>
  </si>
  <si>
    <t xml:space="preserve">中国和平出版社</t>
  </si>
  <si>
    <r>
      <rPr>
        <sz val="11"/>
        <rFont val="等线"/>
        <family val="0"/>
        <charset val="134"/>
      </rPr>
      <t xml:space="preserve">476</t>
    </r>
    <r>
      <rPr>
        <sz val="11"/>
        <rFont val="Noto Sans"/>
        <family val="2"/>
      </rPr>
      <t xml:space="preserve">页</t>
    </r>
  </si>
  <si>
    <r>
      <rPr>
        <sz val="11"/>
        <rFont val="Noto Sans"/>
        <family val="2"/>
      </rPr>
      <t xml:space="preserve">习近平总书记强调，学史可以看成败、鉴得失、知兴替；学诗可以情飞扬、志高昂、人灵秀；学伦理可以知廉耻、懂荣辱、辨是非。古典诗词反映着中华文明与民族发展的命运脉络，理解了古典诗词的内容与含义，也就在一定程度上了解了中国文化和中国精神。诵读名言佳句，不仅能读出其中蕴含的人生感悟，也能读出其中蕴含的深沉情感，更能读出其中蕴含的民族精神。中国宋庆龄基金会、中国广播电视社会组织联合会有声阅读委员会联合举办“未来讲堂”古诗词名家诵读活动，选取</t>
    </r>
    <r>
      <rPr>
        <sz val="11"/>
        <rFont val="等线"/>
        <family val="0"/>
        <charset val="134"/>
      </rPr>
      <t xml:space="preserve">100</t>
    </r>
    <r>
      <rPr>
        <sz val="11"/>
        <rFont val="Noto Sans"/>
        <family val="2"/>
      </rPr>
      <t xml:space="preserve">首古诗词，进行诵读赏析。每首古诗词都配有标准、优美的诵读视频、音频，使读者能全方位品味中华古诗词之美。</t>
    </r>
  </si>
  <si>
    <t xml:space="preserve">古典诗歌</t>
  </si>
  <si>
    <t xml:space="preserve">中国宋庆龄基金会</t>
  </si>
  <si>
    <t xml:space="preserve">978-7-5153-6556-5</t>
  </si>
  <si>
    <t xml:space="preserve">fhsc-skxh22017-114</t>
  </si>
  <si>
    <t xml:space="preserve">藏在名句里的诗词密码</t>
  </si>
  <si>
    <t xml:space="preserve">常迎春著</t>
  </si>
  <si>
    <t xml:space="preserve">小林插画</t>
  </si>
  <si>
    <t xml:space="preserve">中国青年出版社</t>
  </si>
  <si>
    <t xml:space="preserve">2022.06</t>
  </si>
  <si>
    <r>
      <rPr>
        <sz val="11"/>
        <rFont val="等线"/>
        <family val="0"/>
        <charset val="134"/>
      </rPr>
      <t xml:space="preserve">242</t>
    </r>
    <r>
      <rPr>
        <sz val="11"/>
        <rFont val="Noto Sans"/>
        <family val="2"/>
      </rPr>
      <t xml:space="preserve">页</t>
    </r>
  </si>
  <si>
    <r>
      <rPr>
        <sz val="11"/>
        <rFont val="Noto Sans"/>
        <family val="2"/>
      </rPr>
      <t xml:space="preserve">本书从诗词名句入手，串联起</t>
    </r>
    <r>
      <rPr>
        <sz val="11"/>
        <rFont val="等线"/>
        <family val="0"/>
        <charset val="134"/>
      </rPr>
      <t xml:space="preserve">50</t>
    </r>
    <r>
      <rPr>
        <sz val="11"/>
        <rFont val="Noto Sans"/>
        <family val="2"/>
      </rPr>
      <t xml:space="preserve">首中华优秀古典诗词，在知识解读和审美赏析中，走近一位位诗人。这些诗词囊括了著名诗人的作品，采用知人论世的讲解方式，将诗词所涉及的历史背景、人物关系、地理知识和哲理内涵等，都介绍清楚、阐发准确。另一方面，抓住诗词的风格流派、语言特征，进行审美赏析，带给读者美的感动和启发。</t>
    </r>
  </si>
  <si>
    <t xml:space="preserve">本书适用于广大诗词爱好者</t>
  </si>
  <si>
    <t xml:space="preserve">I207.22</t>
  </si>
  <si>
    <t xml:space="preserve">常迎春</t>
  </si>
  <si>
    <t xml:space="preserve">978-7-5550-2934-2</t>
  </si>
  <si>
    <t xml:space="preserve">fhsc-skxh22017-115</t>
  </si>
  <si>
    <t xml:space="preserve">蔡其矫研究</t>
  </si>
  <si>
    <t xml:space="preserve">黄华东主编</t>
  </si>
  <si>
    <r>
      <rPr>
        <sz val="11"/>
        <rFont val="等线"/>
        <family val="0"/>
        <charset val="134"/>
      </rPr>
      <t xml:space="preserve">420</t>
    </r>
    <r>
      <rPr>
        <sz val="11"/>
        <rFont val="Noto Sans"/>
        <family val="2"/>
      </rPr>
      <t xml:space="preserve">页</t>
    </r>
  </si>
  <si>
    <r>
      <rPr>
        <sz val="11"/>
        <rFont val="Noto Sans"/>
        <family val="2"/>
      </rPr>
      <t xml:space="preserve">本书是晋江市蔡其矫研究系列出版物的第九辑，共有</t>
    </r>
    <r>
      <rPr>
        <sz val="11"/>
        <rFont val="等线"/>
        <family val="0"/>
        <charset val="134"/>
      </rPr>
      <t xml:space="preserve">5</t>
    </r>
    <r>
      <rPr>
        <sz val="11"/>
        <rFont val="Noto Sans"/>
        <family val="2"/>
      </rPr>
      <t xml:space="preserve">辑，即“蔡其矫研究资料拾遗”“蔡其矫及其诗歌研究、赏析”“与蔡其矫有关的人与事”“蔡其矫诗文选”和“赠蔡其矫诗”。“蔡其矫研究资料拾遗”，仍然是对之前编辑出版的《蔡其矫研究资料专集》的补充；“蔡其矫及其诗歌研究、赏析”，是近期对蔡其矫及其诗歌研究的成果；“与蔡其矫有关的人与事”，收录的文章均可从中寻找到蔡其矫的诗歌行旅，尤其是他对朦胧诗和福建诗群的引领、对后辈诗人的影响：“蔡其矫诗文选”，除了《近故乡》《纪念母亲》《三十四以后》为特意选录，反映蔡其矫的乡土怀亲之情外，其他篇目均是《蔡其矫全集》遗漏的；“赠蔡其矫诗”，除了后面几首缅怀之作外，均为著名诗人与蔡其矫的交往诗，附录“有关蔡其矫的新闻报道”，包含了大量的可供研究蔡其矫的信息。</t>
    </r>
  </si>
  <si>
    <t xml:space="preserve">人物传记研究人员，诗歌研究人员</t>
  </si>
  <si>
    <t xml:space="preserve">黄华东</t>
  </si>
  <si>
    <t xml:space="preserve">978-7-308-22494-9</t>
  </si>
  <si>
    <t xml:space="preserve">fhsc-skxh22017-116</t>
  </si>
  <si>
    <t xml:space="preserve">从月亮到故乡</t>
  </si>
  <si>
    <t xml:space="preserve">中国当代抒情诗歌图景</t>
  </si>
  <si>
    <t xml:space="preserve">刘翔著</t>
  </si>
  <si>
    <r>
      <rPr>
        <sz val="11"/>
        <color rgb="FF000000"/>
        <rFont val="等线"/>
        <family val="0"/>
        <charset val="134"/>
      </rPr>
      <t xml:space="preserve">298</t>
    </r>
    <r>
      <rPr>
        <sz val="11"/>
        <color rgb="FF000000"/>
        <rFont val="Noto Sans"/>
        <family val="2"/>
      </rPr>
      <t xml:space="preserve">页</t>
    </r>
  </si>
  <si>
    <r>
      <rPr>
        <sz val="11"/>
        <color rgb="FF000000"/>
        <rFont val="Noto Sans"/>
        <family val="2"/>
      </rPr>
      <t xml:space="preserve">本书为中国当代诗歌论文集。书中汇集了作者有关中国当代知名诗人创作的抒情诗歌的论述，以一本兼具学术性和可读性的诗论著作。全书共收入</t>
    </r>
    <r>
      <rPr>
        <sz val="11"/>
        <color rgb="FF000000"/>
        <rFont val="等线"/>
        <family val="0"/>
        <charset val="134"/>
      </rPr>
      <t xml:space="preserve">12</t>
    </r>
    <r>
      <rPr>
        <sz val="11"/>
        <color rgb="FF000000"/>
        <rFont val="Noto Sans"/>
        <family val="2"/>
      </rPr>
      <t xml:space="preserve">篇诗论，从文艺理论、诗歌鉴赏角度切入，结合对诗人生平及创作理念的记叙和分析，以富有思辨性色彩和逸兴诗意的文笔，生动深入地评述了当代中国一批具有先锋意识和创新精神的诗人及其诗作，汪剑钊、梁晓明、王自亮、沈苇、阿九、阿波、梁健、剑心、帕瓦龙、陆陆等等，构成了一幅异彩纷呈的当代抒情诗歌图景。全书框架体例以一个诗人为一章，个别重要诗人，如梁晓明，篇幅为两章。对每位诗人研究，以梳理其创作历程为经，以其作品赏析为纬，中间融入作者对于古今中外不同历史时期的文化背景、文艺思潮等对诗歌发展影响的评述。</t>
    </r>
  </si>
  <si>
    <t xml:space="preserve">诗歌研究人员</t>
  </si>
  <si>
    <t xml:space="preserve">抒情诗</t>
  </si>
  <si>
    <t xml:space="preserve">诗歌研究</t>
  </si>
  <si>
    <t xml:space="preserve">I207.22-53</t>
  </si>
  <si>
    <t xml:space="preserve">刘翔</t>
  </si>
  <si>
    <t xml:space="preserve">978-7-5594-5503-1</t>
  </si>
  <si>
    <t xml:space="preserve">fhsc-skxh22017-117</t>
  </si>
  <si>
    <t xml:space="preserve">汇评韩陈其诗歌诗论</t>
  </si>
  <si>
    <t xml:space="preserve">祝诚，沈仰槐主编</t>
  </si>
  <si>
    <t xml:space="preserve">江苏凤凰文艺出版社</t>
  </si>
  <si>
    <r>
      <rPr>
        <sz val="11"/>
        <color rgb="FF000000"/>
        <rFont val="等线"/>
        <family val="0"/>
        <charset val="134"/>
      </rPr>
      <t xml:space="preserve">588</t>
    </r>
    <r>
      <rPr>
        <sz val="11"/>
        <color rgb="FF000000"/>
        <rFont val="Noto Sans"/>
        <family val="2"/>
      </rPr>
      <t xml:space="preserve">页</t>
    </r>
  </si>
  <si>
    <r>
      <rPr>
        <sz val="11"/>
        <color rgb="FF000000"/>
        <rFont val="Noto Sans"/>
        <family val="2"/>
      </rPr>
      <t xml:space="preserve">本书是一本诗歌评论集，评论对象为诗人韩陈其的诗歌，书中将此类评论文章和唱和诗作广为收录，一共</t>
    </r>
    <r>
      <rPr>
        <sz val="11"/>
        <color rgb="FF000000"/>
        <rFont val="等线"/>
        <family val="0"/>
        <charset val="134"/>
      </rPr>
      <t xml:space="preserve">58</t>
    </r>
    <r>
      <rPr>
        <sz val="11"/>
        <color rgb="FF000000"/>
        <rFont val="Noto Sans"/>
        <family val="2"/>
      </rPr>
      <t xml:space="preserve">篇。全书对所收录文章加以分类，分为六章，其中诗家学者</t>
    </r>
    <r>
      <rPr>
        <sz val="11"/>
        <color rgb="FF000000"/>
        <rFont val="等线"/>
        <family val="0"/>
        <charset val="134"/>
      </rPr>
      <t xml:space="preserve">18</t>
    </r>
    <r>
      <rPr>
        <sz val="11"/>
        <color rgb="FF000000"/>
        <rFont val="Noto Sans"/>
        <family val="2"/>
      </rPr>
      <t xml:space="preserve">篇，文教精英</t>
    </r>
    <r>
      <rPr>
        <sz val="11"/>
        <color rgb="FF000000"/>
        <rFont val="等线"/>
        <family val="0"/>
        <charset val="134"/>
      </rPr>
      <t xml:space="preserve">9</t>
    </r>
    <r>
      <rPr>
        <sz val="11"/>
        <color rgb="FF000000"/>
        <rFont val="Noto Sans"/>
        <family val="2"/>
      </rPr>
      <t xml:space="preserve">篇，海外知音</t>
    </r>
    <r>
      <rPr>
        <sz val="11"/>
        <color rgb="FF000000"/>
        <rFont val="等线"/>
        <family val="0"/>
        <charset val="134"/>
      </rPr>
      <t xml:space="preserve">5</t>
    </r>
    <r>
      <rPr>
        <sz val="11"/>
        <color rgb="FF000000"/>
        <rFont val="Noto Sans"/>
        <family val="2"/>
      </rPr>
      <t xml:space="preserve">篇，乐诗学子</t>
    </r>
    <r>
      <rPr>
        <sz val="11"/>
        <color rgb="FF000000"/>
        <rFont val="等线"/>
        <family val="0"/>
        <charset val="134"/>
      </rPr>
      <t xml:space="preserve">11</t>
    </r>
    <r>
      <rPr>
        <sz val="11"/>
        <color rgb="FF000000"/>
        <rFont val="Noto Sans"/>
        <family val="2"/>
      </rPr>
      <t xml:space="preserve">篇，唱和韩诗</t>
    </r>
    <r>
      <rPr>
        <sz val="11"/>
        <color rgb="FF000000"/>
        <rFont val="等线"/>
        <family val="0"/>
        <charset val="134"/>
      </rPr>
      <t xml:space="preserve">13</t>
    </r>
    <r>
      <rPr>
        <sz val="11"/>
        <color rgb="FF000000"/>
        <rFont val="Noto Sans"/>
        <family val="2"/>
      </rPr>
      <t xml:space="preserve">篇，宽骚演论</t>
    </r>
    <r>
      <rPr>
        <sz val="11"/>
        <color rgb="FF000000"/>
        <rFont val="等线"/>
        <family val="0"/>
        <charset val="134"/>
      </rPr>
      <t xml:space="preserve">1</t>
    </r>
    <r>
      <rPr>
        <sz val="11"/>
        <color rgb="FF000000"/>
        <rFont val="Noto Sans"/>
        <family val="2"/>
      </rPr>
      <t xml:space="preserve">篇，另有序言</t>
    </r>
    <r>
      <rPr>
        <sz val="11"/>
        <color rgb="FF000000"/>
        <rFont val="等线"/>
        <family val="0"/>
        <charset val="134"/>
      </rPr>
      <t xml:space="preserve">1</t>
    </r>
    <r>
      <rPr>
        <sz val="11"/>
        <color rgb="FF000000"/>
        <rFont val="Noto Sans"/>
        <family val="2"/>
      </rPr>
      <t xml:space="preserve">篇。韩陈其诗歌运用其观象、取象、立象的言—意—象观照理论创作，寻觅汉语诗歌真善美的真谛。本书将与之相关的诗歌评论汇而为一集，以方便诗家学者之继续研究探讨和广大诗歌爱好者之借鉴、欣赏。</t>
    </r>
  </si>
  <si>
    <t xml:space="preserve">祝诚，沈仰槐</t>
  </si>
  <si>
    <t xml:space="preserve">978-7-224-14517-5</t>
  </si>
  <si>
    <t xml:space="preserve">CNY98.80</t>
  </si>
  <si>
    <t xml:space="preserve">fhsc-skxh22017-118</t>
  </si>
  <si>
    <t xml:space="preserve">唐诗的文本阐释</t>
  </si>
  <si>
    <t xml:space="preserve">李浩著</t>
  </si>
  <si>
    <t xml:space="preserve">陕西人民出版社</t>
  </si>
  <si>
    <r>
      <rPr>
        <sz val="11"/>
        <color rgb="FF000000"/>
        <rFont val="等线"/>
        <family val="0"/>
        <charset val="134"/>
      </rPr>
      <t xml:space="preserve">408</t>
    </r>
    <r>
      <rPr>
        <sz val="11"/>
        <color rgb="FF000000"/>
        <rFont val="Noto Sans"/>
        <family val="2"/>
      </rPr>
      <t xml:space="preserve">页</t>
    </r>
  </si>
  <si>
    <t xml:space="preserve">李浩学术文集</t>
  </si>
  <si>
    <t xml:space="preserve">本书酌采现代诠释学与中国古典阐释学的理论方法，侧重从文本细读的角度对唐诗艺术美进行现代诠释，分别从境界呈示、宇宙意识、模糊思维、空白艺术、情感体验、自然书写、语言技巧诸端对唐诗文本进行细读。</t>
  </si>
  <si>
    <t xml:space="preserve">唐诗</t>
  </si>
  <si>
    <t xml:space="preserve">I207.227.42</t>
  </si>
  <si>
    <t xml:space="preserve">李浩</t>
  </si>
  <si>
    <t xml:space="preserve">978-7-5207-2097-7</t>
  </si>
  <si>
    <t xml:space="preserve">fhsc-skxh22017-119</t>
  </si>
  <si>
    <t xml:space="preserve">有情风万里卷潮来</t>
  </si>
  <si>
    <r>
      <rPr>
        <sz val="11"/>
        <rFont val="Noto Sans"/>
        <family val="2"/>
      </rPr>
      <t xml:space="preserve">经典</t>
    </r>
    <r>
      <rPr>
        <sz val="11"/>
        <rFont val="等线"/>
        <family val="0"/>
        <charset val="134"/>
      </rPr>
      <t xml:space="preserve">·</t>
    </r>
    <r>
      <rPr>
        <sz val="11"/>
        <rFont val="Noto Sans"/>
        <family val="2"/>
      </rPr>
      <t xml:space="preserve">东坡</t>
    </r>
    <r>
      <rPr>
        <sz val="11"/>
        <rFont val="等线"/>
        <family val="0"/>
        <charset val="134"/>
      </rPr>
      <t xml:space="preserve">·</t>
    </r>
    <r>
      <rPr>
        <sz val="11"/>
        <rFont val="Noto Sans"/>
        <family val="2"/>
      </rPr>
      <t xml:space="preserve">词</t>
    </r>
  </si>
  <si>
    <t xml:space="preserve">刘少雄编著</t>
  </si>
  <si>
    <t xml:space="preserve">东方出版社</t>
  </si>
  <si>
    <r>
      <rPr>
        <sz val="11"/>
        <rFont val="等线"/>
        <family val="0"/>
        <charset val="134"/>
      </rPr>
      <t xml:space="preserve">1</t>
    </r>
    <r>
      <rPr>
        <sz val="11"/>
        <rFont val="Noto Sans"/>
        <family val="2"/>
      </rPr>
      <t xml:space="preserve">册</t>
    </r>
  </si>
  <si>
    <t xml:space="preserve">人与经典</t>
  </si>
  <si>
    <t xml:space="preserve">本书详述苏东坡仕途四个时期，每一时期的词作皆感人肺腑、令读低徊。作者条理分明而细腻的解析，使读者阅读吟诵时，更能深刻体会苏东坡或遣情抒怀、或人生飘零的心境。</t>
  </si>
  <si>
    <t xml:space="preserve">本书适用于诗词爱好者</t>
  </si>
  <si>
    <t xml:space="preserve">I207.23</t>
  </si>
  <si>
    <t xml:space="preserve">刘少雄</t>
  </si>
  <si>
    <t xml:space="preserve">978-7-5309-8734-6</t>
  </si>
  <si>
    <t xml:space="preserve">fhsc-skxh22017-120</t>
  </si>
  <si>
    <t xml:space="preserve">张綖与明代词学关系研究</t>
  </si>
  <si>
    <t xml:space="preserve">张海涛著</t>
  </si>
  <si>
    <t xml:space="preserve">天津教育出版社</t>
  </si>
  <si>
    <r>
      <rPr>
        <sz val="11"/>
        <rFont val="等线"/>
        <family val="0"/>
        <charset val="134"/>
      </rPr>
      <t xml:space="preserve">236</t>
    </r>
    <r>
      <rPr>
        <sz val="11"/>
        <rFont val="Noto Sans"/>
        <family val="2"/>
      </rPr>
      <t xml:space="preserve">页</t>
    </r>
  </si>
  <si>
    <t xml:space="preserve">中国古典词学研究与文献丛书</t>
  </si>
  <si>
    <r>
      <rPr>
        <sz val="11"/>
        <rFont val="Noto Sans"/>
        <family val="2"/>
      </rPr>
      <t xml:space="preserve">明代词学上承宋、元</t>
    </r>
    <r>
      <rPr>
        <sz val="11"/>
        <rFont val="等线"/>
        <family val="0"/>
        <charset val="134"/>
      </rPr>
      <t xml:space="preserve">, </t>
    </r>
    <r>
      <rPr>
        <sz val="11"/>
        <rFont val="Noto Sans"/>
        <family val="2"/>
      </rPr>
      <t xml:space="preserve">下启有清</t>
    </r>
    <r>
      <rPr>
        <sz val="11"/>
        <rFont val="等线"/>
        <family val="0"/>
        <charset val="134"/>
      </rPr>
      <t xml:space="preserve">, </t>
    </r>
    <r>
      <rPr>
        <sz val="11"/>
        <rFont val="Noto Sans"/>
        <family val="2"/>
      </rPr>
      <t xml:space="preserve">在中国词学史上占据独特的地位。明代中期的张綖编撰了《诗馀图谱》</t>
    </r>
    <r>
      <rPr>
        <sz val="11"/>
        <rFont val="等线"/>
        <family val="0"/>
        <charset val="134"/>
      </rPr>
      <t xml:space="preserve">, </t>
    </r>
    <r>
      <rPr>
        <sz val="11"/>
        <rFont val="Noto Sans"/>
        <family val="2"/>
      </rPr>
      <t xml:space="preserve">首次提出“婉约、豪放”二体说和“小令、中调、长调”三分法</t>
    </r>
    <r>
      <rPr>
        <sz val="11"/>
        <rFont val="等线"/>
        <family val="0"/>
        <charset val="134"/>
      </rPr>
      <t xml:space="preserve">, </t>
    </r>
    <r>
      <rPr>
        <sz val="11"/>
        <rFont val="Noto Sans"/>
        <family val="2"/>
      </rPr>
      <t xml:space="preserve">对后世词谱、词论的发展产生了深远的影响。本书将张綖置诸明代词学的大背景下</t>
    </r>
    <r>
      <rPr>
        <sz val="11"/>
        <rFont val="等线"/>
        <family val="0"/>
        <charset val="134"/>
      </rPr>
      <t xml:space="preserve">, </t>
    </r>
    <r>
      <rPr>
        <sz val="11"/>
        <rFont val="Noto Sans"/>
        <family val="2"/>
      </rPr>
      <t xml:space="preserve">探讨两者之间的互动关系。张綖能够取得较大成就</t>
    </r>
    <r>
      <rPr>
        <sz val="11"/>
        <rFont val="等线"/>
        <family val="0"/>
        <charset val="134"/>
      </rPr>
      <t xml:space="preserve">, </t>
    </r>
    <r>
      <rPr>
        <sz val="11"/>
        <rFont val="Noto Sans"/>
        <family val="2"/>
      </rPr>
      <t xml:space="preserve">与他立志勤学的优秀品质、正道直行的高尚情操密不可分。词与词学则是中华优秀传统文化的组成部分。本书介绍张綖生平</t>
    </r>
    <r>
      <rPr>
        <sz val="11"/>
        <rFont val="等线"/>
        <family val="0"/>
        <charset val="134"/>
      </rPr>
      <t xml:space="preserve">, </t>
    </r>
    <r>
      <rPr>
        <sz val="11"/>
        <rFont val="Noto Sans"/>
        <family val="2"/>
      </rPr>
      <t xml:space="preserve">探讨张綖词学与明代词学</t>
    </r>
    <r>
      <rPr>
        <sz val="11"/>
        <rFont val="等线"/>
        <family val="0"/>
        <charset val="134"/>
      </rPr>
      <t xml:space="preserve">, </t>
    </r>
    <r>
      <rPr>
        <sz val="11"/>
        <rFont val="Noto Sans"/>
        <family val="2"/>
      </rPr>
      <t xml:space="preserve">乃是传播正确人生观、价值观</t>
    </r>
    <r>
      <rPr>
        <sz val="11"/>
        <rFont val="等线"/>
        <family val="0"/>
        <charset val="134"/>
      </rPr>
      <t xml:space="preserve">, </t>
    </r>
    <r>
      <rPr>
        <sz val="11"/>
        <rFont val="Noto Sans"/>
        <family val="2"/>
      </rPr>
      <t xml:space="preserve">弘扬优秀传统文化</t>
    </r>
    <r>
      <rPr>
        <sz val="11"/>
        <rFont val="等线"/>
        <family val="0"/>
        <charset val="134"/>
      </rPr>
      <t xml:space="preserve">, </t>
    </r>
    <r>
      <rPr>
        <sz val="11"/>
        <rFont val="Noto Sans"/>
        <family val="2"/>
      </rPr>
      <t xml:space="preserve">有助于精神文明建设</t>
    </r>
    <r>
      <rPr>
        <sz val="11"/>
        <rFont val="等线"/>
        <family val="0"/>
        <charset val="134"/>
      </rPr>
      <t xml:space="preserve">, </t>
    </r>
    <r>
      <rPr>
        <sz val="11"/>
        <rFont val="Noto Sans"/>
        <family val="2"/>
      </rPr>
      <t xml:space="preserve">坚定文化自信。</t>
    </r>
  </si>
  <si>
    <t xml:space="preserve">诗词研究者</t>
  </si>
  <si>
    <t xml:space="preserve">词学－诗词研究－中国－明代</t>
  </si>
  <si>
    <t xml:space="preserve">张海涛</t>
  </si>
  <si>
    <t xml:space="preserve">978-7-307-22228-1</t>
  </si>
  <si>
    <t xml:space="preserve">CNY96.00</t>
  </si>
  <si>
    <t xml:space="preserve">fhsc-skxh22017-121</t>
  </si>
  <si>
    <t xml:space="preserve">古代戏曲与东方文化</t>
  </si>
  <si>
    <t xml:space="preserve">郑传寅著</t>
  </si>
  <si>
    <t xml:space="preserve">修订本</t>
  </si>
  <si>
    <r>
      <rPr>
        <sz val="11"/>
        <rFont val="等线"/>
        <family val="0"/>
        <charset val="134"/>
      </rPr>
      <t xml:space="preserve">432</t>
    </r>
    <r>
      <rPr>
        <sz val="11"/>
        <rFont val="Noto Sans"/>
        <family val="2"/>
      </rPr>
      <t xml:space="preserve">页</t>
    </r>
  </si>
  <si>
    <t xml:space="preserve">本书是修订版，分上、下两编。上编“古代戏曲与东方戏剧”主要论述中国古代戏曲与印度、日本、朝鲜、韩国、越南古代戏剧的关系，对戏曲系从印度输入的成说提出了质疑，通过与周边国家古代戏剧的比较，概括戏曲的民族特色，发掘其精神蕴涵和独特价值，寻找古代戏曲在东方文化体系中的历史坐标；下编“古代戏曲与东方宗教”主要论述戏曲、道二教的关系，考察古代戏曲中的宗教剧目及人物。尤其是中国古代戏曲与宗教的密切联系使得其在东方传统戏剧中具有代表性，且具有永不磨灭的“神性魅力：使其屹立于世界戏剧之林。</t>
  </si>
  <si>
    <r>
      <rPr>
        <sz val="11"/>
        <rFont val="Noto Sans"/>
        <family val="2"/>
      </rPr>
      <t xml:space="preserve">古代戏曲</t>
    </r>
    <r>
      <rPr>
        <sz val="11"/>
        <rFont val="等线"/>
        <family val="0"/>
        <charset val="134"/>
      </rPr>
      <t xml:space="preserve">-</t>
    </r>
    <r>
      <rPr>
        <sz val="11"/>
        <rFont val="Noto Sans"/>
        <family val="2"/>
      </rPr>
      <t xml:space="preserve">中国</t>
    </r>
    <r>
      <rPr>
        <sz val="11"/>
        <rFont val="等线"/>
        <family val="0"/>
        <charset val="134"/>
      </rPr>
      <t xml:space="preserve">-</t>
    </r>
    <r>
      <rPr>
        <sz val="11"/>
        <rFont val="Noto Sans"/>
        <family val="2"/>
      </rPr>
      <t xml:space="preserve">关系</t>
    </r>
    <r>
      <rPr>
        <sz val="11"/>
        <rFont val="等线"/>
        <family val="0"/>
        <charset val="134"/>
      </rPr>
      <t xml:space="preserve">-</t>
    </r>
    <r>
      <rPr>
        <sz val="11"/>
        <rFont val="Noto Sans"/>
        <family val="2"/>
      </rPr>
      <t xml:space="preserve">东方文化</t>
    </r>
    <r>
      <rPr>
        <sz val="11"/>
        <rFont val="等线"/>
        <family val="0"/>
        <charset val="134"/>
      </rPr>
      <t xml:space="preserve">-</t>
    </r>
    <r>
      <rPr>
        <sz val="11"/>
        <rFont val="Noto Sans"/>
        <family val="2"/>
      </rPr>
      <t xml:space="preserve">研究</t>
    </r>
  </si>
  <si>
    <t xml:space="preserve">I207.37</t>
  </si>
  <si>
    <t xml:space="preserve">郑传寅</t>
  </si>
  <si>
    <t xml:space="preserve">978-7-210-12962-2</t>
  </si>
  <si>
    <t xml:space="preserve">fhsc-skxh22017-122</t>
  </si>
  <si>
    <t xml:space="preserve">《红楼梦》专题导读</t>
  </si>
  <si>
    <t xml:space="preserve">杨志平著</t>
  </si>
  <si>
    <r>
      <rPr>
        <sz val="11"/>
        <rFont val="等线"/>
        <family val="0"/>
        <charset val="134"/>
      </rPr>
      <t xml:space="preserve">310</t>
    </r>
    <r>
      <rPr>
        <sz val="11"/>
        <rFont val="Noto Sans"/>
        <family val="2"/>
      </rPr>
      <t xml:space="preserve">页</t>
    </r>
  </si>
  <si>
    <t xml:space="preserve">作者结合自身多年教学与研究实践，从文学鉴赏视角、艺术赏析视角以及美学审视视角三类视角，多维度展现《红楼梦》的深层底蕴，让读者从多重路径不如小说核心殿堂。全书分八个专题，附录部分集中选了鲁迅论《红楼梦》的相关文献。全书定位为选修课教材，兼顾了课程的选修性质，兼顾了不同专业背景的学生需求，以求达到较好的研习效果。</t>
  </si>
  <si>
    <t xml:space="preserve">《红楼梦》研究人员</t>
  </si>
  <si>
    <t xml:space="preserve">《红楼梦》研究</t>
  </si>
  <si>
    <t xml:space="preserve">I207.411</t>
  </si>
  <si>
    <t xml:space="preserve">杨志平</t>
  </si>
  <si>
    <t xml:space="preserve">978-7-5207-1489-1</t>
  </si>
  <si>
    <t xml:space="preserve">fhsc-skxh22017-123</t>
  </si>
  <si>
    <r>
      <rPr>
        <sz val="11"/>
        <rFont val="Noto Sans"/>
        <family val="2"/>
      </rPr>
      <t xml:space="preserve">经典</t>
    </r>
    <r>
      <rPr>
        <sz val="11"/>
        <rFont val="等线"/>
        <family val="0"/>
        <charset val="134"/>
      </rPr>
      <t xml:space="preserve">·</t>
    </r>
    <r>
      <rPr>
        <sz val="11"/>
        <rFont val="Noto Sans"/>
        <family val="2"/>
      </rPr>
      <t xml:space="preserve">曹雪芹</t>
    </r>
    <r>
      <rPr>
        <sz val="11"/>
        <rFont val="等线"/>
        <family val="0"/>
        <charset val="134"/>
      </rPr>
      <t xml:space="preserve">·</t>
    </r>
    <r>
      <rPr>
        <sz val="11"/>
        <rFont val="Noto Sans"/>
        <family val="2"/>
      </rPr>
      <t xml:space="preserve">红楼梦</t>
    </r>
  </si>
  <si>
    <t xml:space="preserve">郑明娳编著</t>
  </si>
  <si>
    <t xml:space="preserve">本书全新解读曹雪芹的一生，评析红楼梦的创作历程，演绎精彩内容情节，是了解红楼梦、了解曹雪芹的第一首选。</t>
  </si>
  <si>
    <t xml:space="preserve">本书适用于《红楼梦》研究人员</t>
  </si>
  <si>
    <t xml:space="preserve">郑明娳</t>
  </si>
  <si>
    <t xml:space="preserve">978-7-5057-5455-3</t>
  </si>
  <si>
    <t xml:space="preserve">fhsc-skxh22017-124</t>
  </si>
  <si>
    <t xml:space="preserve">借《搜神记》一用</t>
  </si>
  <si>
    <t xml:space="preserve">商震著</t>
  </si>
  <si>
    <r>
      <rPr>
        <sz val="11"/>
        <color rgb="FF000000"/>
        <rFont val="等线"/>
        <family val="0"/>
        <charset val="134"/>
      </rPr>
      <t xml:space="preserve">320</t>
    </r>
    <r>
      <rPr>
        <sz val="11"/>
        <color rgb="FF000000"/>
        <rFont val="Noto Sans"/>
        <family val="2"/>
      </rPr>
      <t xml:space="preserve">页</t>
    </r>
  </si>
  <si>
    <t xml:space="preserve">本书作者商震，以当代诗人的眼光与立场，来解读被称作中国历史上“志怪小说”鼻祖的《搜神记》，他将解读过程中形成的一篇篇精悍短评分话题集合在一起，形成了这样一本读书笔记。本书既是一本读书笔记，同时也是一本历史的、文学的思想随笔。它把中国历史、地理、政治、经济、民俗与儒学、道学、神学、玄学、经学、文学等内容纵横交织在一起，于丰富中带有风趣，于宽阔中含着锐利，收放自如。文笔晓畅不失深邃宏阔，幽默风趣有益轻松捧读。</t>
  </si>
  <si>
    <t xml:space="preserve">小说爱好者</t>
  </si>
  <si>
    <t xml:space="preserve">I207.419</t>
  </si>
  <si>
    <t xml:space="preserve">商震</t>
  </si>
  <si>
    <t xml:space="preserve">978-7-5695-2733-9</t>
  </si>
  <si>
    <t xml:space="preserve">fhsc-skxh22017-125</t>
  </si>
  <si>
    <t xml:space="preserve">《怀念狼》研究</t>
  </si>
  <si>
    <r>
      <rPr>
        <sz val="11"/>
        <rFont val="Noto Sans"/>
        <family val="2"/>
      </rPr>
      <t xml:space="preserve">程华</t>
    </r>
    <r>
      <rPr>
        <sz val="11"/>
        <rFont val="等线"/>
        <family val="0"/>
        <charset val="134"/>
      </rPr>
      <t xml:space="preserve">, </t>
    </r>
    <r>
      <rPr>
        <sz val="11"/>
        <rFont val="Noto Sans"/>
        <family val="2"/>
      </rPr>
      <t xml:space="preserve">魏晏龙编</t>
    </r>
  </si>
  <si>
    <t xml:space="preserve">陕西师范大学出版总社有限公司</t>
  </si>
  <si>
    <t xml:space="preserve">2022.1</t>
  </si>
  <si>
    <t xml:space="preserve">贾平凹研究资料汇编</t>
  </si>
  <si>
    <r>
      <rPr>
        <sz val="11"/>
        <rFont val="Noto Sans"/>
        <family val="2"/>
      </rPr>
      <t xml:space="preserve">“贾平凹研究资料汇编”丛书是数年来学术界对贾平凹长篇小说、中短篇小说、散文、书画、创作论等多个领域研究成果的恢宏集结</t>
    </r>
    <r>
      <rPr>
        <sz val="11"/>
        <rFont val="等线"/>
        <family val="0"/>
        <charset val="134"/>
      </rPr>
      <t xml:space="preserve">, </t>
    </r>
    <r>
      <rPr>
        <sz val="11"/>
        <rFont val="Noto Sans"/>
        <family val="2"/>
      </rPr>
      <t xml:space="preserve">为广大贾平凹研究者提供了第一手的权威性资料。《</t>
    </r>
    <r>
      <rPr>
        <sz val="11"/>
        <rFont val="等线"/>
        <family val="0"/>
        <charset val="134"/>
      </rPr>
      <t xml:space="preserve">&lt;</t>
    </r>
    <r>
      <rPr>
        <sz val="11"/>
        <rFont val="Noto Sans"/>
        <family val="2"/>
      </rPr>
      <t xml:space="preserve">怀念狼</t>
    </r>
    <r>
      <rPr>
        <sz val="11"/>
        <rFont val="等线"/>
        <family val="0"/>
        <charset val="134"/>
      </rPr>
      <t xml:space="preserve">&gt;</t>
    </r>
    <r>
      <rPr>
        <sz val="11"/>
        <rFont val="Noto Sans"/>
        <family val="2"/>
      </rPr>
      <t xml:space="preserve">研究》是丛书中的一本</t>
    </r>
    <r>
      <rPr>
        <sz val="11"/>
        <rFont val="等线"/>
        <family val="0"/>
        <charset val="134"/>
      </rPr>
      <t xml:space="preserve">, </t>
    </r>
    <r>
      <rPr>
        <sz val="11"/>
        <rFont val="Noto Sans"/>
        <family val="2"/>
      </rPr>
      <t xml:space="preserve">主要分为四个部分</t>
    </r>
    <r>
      <rPr>
        <sz val="11"/>
        <rFont val="等线"/>
        <family val="0"/>
        <charset val="134"/>
      </rPr>
      <t xml:space="preserve">: </t>
    </r>
    <r>
      <rPr>
        <sz val="11"/>
        <rFont val="Noto Sans"/>
        <family val="2"/>
      </rPr>
      <t xml:space="preserve">第一部分是自述与对话</t>
    </r>
    <r>
      <rPr>
        <sz val="11"/>
        <rFont val="等线"/>
        <family val="0"/>
        <charset val="134"/>
      </rPr>
      <t xml:space="preserve">; </t>
    </r>
    <r>
      <rPr>
        <sz val="11"/>
        <rFont val="Noto Sans"/>
        <family val="2"/>
      </rPr>
      <t xml:space="preserve">第二部分是文本分析</t>
    </r>
    <r>
      <rPr>
        <sz val="11"/>
        <rFont val="等线"/>
        <family val="0"/>
        <charset val="134"/>
      </rPr>
      <t xml:space="preserve">, </t>
    </r>
    <r>
      <rPr>
        <sz val="11"/>
        <rFont val="Noto Sans"/>
        <family val="2"/>
      </rPr>
      <t xml:space="preserve">论者从不同层面围绕《怀念狼》进行分析和解读</t>
    </r>
    <r>
      <rPr>
        <sz val="11"/>
        <rFont val="等线"/>
        <family val="0"/>
        <charset val="134"/>
      </rPr>
      <t xml:space="preserve">; </t>
    </r>
    <r>
      <rPr>
        <sz val="11"/>
        <rFont val="Noto Sans"/>
        <family val="2"/>
      </rPr>
      <t xml:space="preserve">第三部分是比较视野</t>
    </r>
    <r>
      <rPr>
        <sz val="11"/>
        <rFont val="等线"/>
        <family val="0"/>
        <charset val="134"/>
      </rPr>
      <t xml:space="preserve">, </t>
    </r>
    <r>
      <rPr>
        <sz val="11"/>
        <rFont val="Noto Sans"/>
        <family val="2"/>
      </rPr>
      <t xml:space="preserve">主要立足于“狼文化”和“生态文化”视角</t>
    </r>
    <r>
      <rPr>
        <sz val="11"/>
        <rFont val="等线"/>
        <family val="0"/>
        <charset val="134"/>
      </rPr>
      <t xml:space="preserve">, </t>
    </r>
    <r>
      <rPr>
        <sz val="11"/>
        <rFont val="Noto Sans"/>
        <family val="2"/>
      </rPr>
      <t xml:space="preserve">将贾平凹与西方文学作品进行比较研究</t>
    </r>
    <r>
      <rPr>
        <sz val="11"/>
        <rFont val="等线"/>
        <family val="0"/>
        <charset val="134"/>
      </rPr>
      <t xml:space="preserve">; </t>
    </r>
    <r>
      <rPr>
        <sz val="11"/>
        <rFont val="Noto Sans"/>
        <family val="2"/>
      </rPr>
      <t xml:space="preserve">第四部分是作品争鸣</t>
    </r>
    <r>
      <rPr>
        <sz val="11"/>
        <rFont val="等线"/>
        <family val="0"/>
        <charset val="134"/>
      </rPr>
      <t xml:space="preserve">, </t>
    </r>
    <r>
      <rPr>
        <sz val="11"/>
        <rFont val="Noto Sans"/>
        <family val="2"/>
      </rPr>
      <t xml:space="preserve">选取了一组《怀念狼》研究中有争议的文章。</t>
    </r>
  </si>
  <si>
    <t xml:space="preserve">贾平凹－小说研究</t>
  </si>
  <si>
    <t xml:space="preserve">I207.42</t>
  </si>
  <si>
    <t xml:space="preserve">程华</t>
  </si>
  <si>
    <t xml:space="preserve">978-7-5695-2722-3</t>
  </si>
  <si>
    <t xml:space="preserve">fhsc-skxh22017-126</t>
  </si>
  <si>
    <t xml:space="preserve">《山本》研究</t>
  </si>
  <si>
    <r>
      <rPr>
        <sz val="11"/>
        <rFont val="Noto Sans"/>
        <family val="2"/>
      </rPr>
      <t xml:space="preserve">韩鲁华</t>
    </r>
    <r>
      <rPr>
        <sz val="11"/>
        <rFont val="等线"/>
        <family val="0"/>
        <charset val="134"/>
      </rPr>
      <t xml:space="preserve">, </t>
    </r>
    <r>
      <rPr>
        <sz val="11"/>
        <rFont val="Noto Sans"/>
        <family val="2"/>
      </rPr>
      <t xml:space="preserve">郭娜编</t>
    </r>
  </si>
  <si>
    <r>
      <rPr>
        <sz val="11"/>
        <rFont val="Noto Sans"/>
        <family val="2"/>
      </rPr>
      <t xml:space="preserve">“贾平凹研究资料汇编”丛书是数年来学术界对贾平凹长篇小说、中短篇小说、散文、书画、创作论等多个领域研究成果的恢宏集结</t>
    </r>
    <r>
      <rPr>
        <sz val="11"/>
        <rFont val="等线"/>
        <family val="0"/>
        <charset val="134"/>
      </rPr>
      <t xml:space="preserve">, </t>
    </r>
    <r>
      <rPr>
        <sz val="11"/>
        <rFont val="Noto Sans"/>
        <family val="2"/>
      </rPr>
      <t xml:space="preserve">为广大贾平凹研究者提供了第一手的权威性资料。《</t>
    </r>
    <r>
      <rPr>
        <sz val="11"/>
        <rFont val="等线"/>
        <family val="0"/>
        <charset val="134"/>
      </rPr>
      <t xml:space="preserve">&lt;</t>
    </r>
    <r>
      <rPr>
        <sz val="11"/>
        <rFont val="Noto Sans"/>
        <family val="2"/>
      </rPr>
      <t xml:space="preserve">山本</t>
    </r>
    <r>
      <rPr>
        <sz val="11"/>
        <rFont val="等线"/>
        <family val="0"/>
        <charset val="134"/>
      </rPr>
      <t xml:space="preserve">&gt;</t>
    </r>
    <r>
      <rPr>
        <sz val="11"/>
        <rFont val="Noto Sans"/>
        <family val="2"/>
      </rPr>
      <t xml:space="preserve">研究》是丛书中的一本</t>
    </r>
    <r>
      <rPr>
        <sz val="11"/>
        <rFont val="等线"/>
        <family val="0"/>
        <charset val="134"/>
      </rPr>
      <t xml:space="preserve">, </t>
    </r>
    <r>
      <rPr>
        <sz val="11"/>
        <rFont val="Noto Sans"/>
        <family val="2"/>
      </rPr>
      <t xml:space="preserve">第一部分是自述与对话</t>
    </r>
    <r>
      <rPr>
        <sz val="11"/>
        <rFont val="等线"/>
        <family val="0"/>
        <charset val="134"/>
      </rPr>
      <t xml:space="preserve">, </t>
    </r>
    <r>
      <rPr>
        <sz val="11"/>
        <rFont val="Noto Sans"/>
        <family val="2"/>
      </rPr>
      <t xml:space="preserve">主要收集了小说后记和学者与贾平凹的访谈与对话</t>
    </r>
    <r>
      <rPr>
        <sz val="11"/>
        <rFont val="等线"/>
        <family val="0"/>
        <charset val="134"/>
      </rPr>
      <t xml:space="preserve">; </t>
    </r>
    <r>
      <rPr>
        <sz val="11"/>
        <rFont val="Noto Sans"/>
        <family val="2"/>
      </rPr>
      <t xml:space="preserve">第二部分是文本分析</t>
    </r>
    <r>
      <rPr>
        <sz val="11"/>
        <rFont val="等线"/>
        <family val="0"/>
        <charset val="134"/>
      </rPr>
      <t xml:space="preserve">, </t>
    </r>
    <r>
      <rPr>
        <sz val="11"/>
        <rFont val="Noto Sans"/>
        <family val="2"/>
      </rPr>
      <t xml:space="preserve">选取了陈思和、陈晓明、王春林、孟繁华、谢有顺等学者的诸多评论文章</t>
    </r>
    <r>
      <rPr>
        <sz val="11"/>
        <rFont val="等线"/>
        <family val="0"/>
        <charset val="134"/>
      </rPr>
      <t xml:space="preserve">, </t>
    </r>
    <r>
      <rPr>
        <sz val="11"/>
        <rFont val="Noto Sans"/>
        <family val="2"/>
      </rPr>
      <t xml:space="preserve">分别对《山本》的叙事艺术、创作风格等领域进行了深入探究。</t>
    </r>
  </si>
  <si>
    <t xml:space="preserve">韩鲁华</t>
  </si>
  <si>
    <t xml:space="preserve">978-7-5695-2755-1</t>
  </si>
  <si>
    <t xml:space="preserve">fhsc-skxh22017-127</t>
  </si>
  <si>
    <t xml:space="preserve">《带灯》研究</t>
  </si>
  <si>
    <r>
      <rPr>
        <sz val="11"/>
        <rFont val="Noto Sans"/>
        <family val="2"/>
      </rPr>
      <t xml:space="preserve">李波</t>
    </r>
    <r>
      <rPr>
        <sz val="11"/>
        <rFont val="等线"/>
        <family val="0"/>
        <charset val="134"/>
      </rPr>
      <t xml:space="preserve">, </t>
    </r>
    <r>
      <rPr>
        <sz val="11"/>
        <rFont val="Noto Sans"/>
        <family val="2"/>
      </rPr>
      <t xml:space="preserve">魏晏龙主编</t>
    </r>
  </si>
  <si>
    <r>
      <rPr>
        <sz val="11"/>
        <rFont val="等线"/>
        <family val="0"/>
        <charset val="134"/>
      </rPr>
      <t xml:space="preserve">247</t>
    </r>
    <r>
      <rPr>
        <sz val="11"/>
        <rFont val="Noto Sans"/>
        <family val="2"/>
      </rPr>
      <t xml:space="preserve">页</t>
    </r>
  </si>
  <si>
    <r>
      <rPr>
        <sz val="11"/>
        <rFont val="Noto Sans"/>
        <family val="2"/>
      </rPr>
      <t xml:space="preserve">“贾平凹研究资料汇编”丛书是数年来学术界对贾平凹长篇小说、中短篇小说、散文、书画、创作论等多个领域研究成果的恢宏集结</t>
    </r>
    <r>
      <rPr>
        <sz val="11"/>
        <rFont val="等线"/>
        <family val="0"/>
        <charset val="134"/>
      </rPr>
      <t xml:space="preserve">, </t>
    </r>
    <r>
      <rPr>
        <sz val="11"/>
        <rFont val="Noto Sans"/>
        <family val="2"/>
      </rPr>
      <t xml:space="preserve">为广大贾平凹研究者提供了第一手的权威性资料。《</t>
    </r>
    <r>
      <rPr>
        <sz val="11"/>
        <rFont val="等线"/>
        <family val="0"/>
        <charset val="134"/>
      </rPr>
      <t xml:space="preserve">&lt;</t>
    </r>
    <r>
      <rPr>
        <sz val="11"/>
        <rFont val="Noto Sans"/>
        <family val="2"/>
      </rPr>
      <t xml:space="preserve">带灯</t>
    </r>
    <r>
      <rPr>
        <sz val="11"/>
        <rFont val="等线"/>
        <family val="0"/>
        <charset val="134"/>
      </rPr>
      <t xml:space="preserve">&gt;</t>
    </r>
    <r>
      <rPr>
        <sz val="11"/>
        <rFont val="Noto Sans"/>
        <family val="2"/>
      </rPr>
      <t xml:space="preserve">研究》是丛书中的一本</t>
    </r>
    <r>
      <rPr>
        <sz val="11"/>
        <rFont val="等线"/>
        <family val="0"/>
        <charset val="134"/>
      </rPr>
      <t xml:space="preserve">, </t>
    </r>
    <r>
      <rPr>
        <sz val="11"/>
        <rFont val="Noto Sans"/>
        <family val="2"/>
      </rPr>
      <t xml:space="preserve">主要分为三个部分。第一部分自述与对话</t>
    </r>
    <r>
      <rPr>
        <sz val="11"/>
        <rFont val="等线"/>
        <family val="0"/>
        <charset val="134"/>
      </rPr>
      <t xml:space="preserve">, </t>
    </r>
    <r>
      <rPr>
        <sz val="11"/>
        <rFont val="Noto Sans"/>
        <family val="2"/>
      </rPr>
      <t xml:space="preserve">主要有小说后记和学术研讨会发言摘要</t>
    </r>
    <r>
      <rPr>
        <sz val="11"/>
        <rFont val="等线"/>
        <family val="0"/>
        <charset val="134"/>
      </rPr>
      <t xml:space="preserve">; </t>
    </r>
    <r>
      <rPr>
        <sz val="11"/>
        <rFont val="Noto Sans"/>
        <family val="2"/>
      </rPr>
      <t xml:space="preserve">第二部分是评论家从叙事学、生态学、文体学等不同层面对《带灯》展开研究</t>
    </r>
    <r>
      <rPr>
        <sz val="11"/>
        <rFont val="等线"/>
        <family val="0"/>
        <charset val="134"/>
      </rPr>
      <t xml:space="preserve">; </t>
    </r>
    <r>
      <rPr>
        <sz val="11"/>
        <rFont val="Noto Sans"/>
        <family val="2"/>
      </rPr>
      <t xml:space="preserve">第三部分将《带灯》与《日夜书》《山路》《牛鬼蛇神》《那儿》进行了比较研究</t>
    </r>
    <r>
      <rPr>
        <sz val="11"/>
        <rFont val="等线"/>
        <family val="0"/>
        <charset val="134"/>
      </rPr>
      <t xml:space="preserve">, </t>
    </r>
    <r>
      <rPr>
        <sz val="11"/>
        <rFont val="Noto Sans"/>
        <family val="2"/>
      </rPr>
      <t xml:space="preserve">除此之外</t>
    </r>
    <r>
      <rPr>
        <sz val="11"/>
        <rFont val="等线"/>
        <family val="0"/>
        <charset val="134"/>
      </rPr>
      <t xml:space="preserve">, </t>
    </r>
    <r>
      <rPr>
        <sz val="11"/>
        <rFont val="Noto Sans"/>
        <family val="2"/>
      </rPr>
      <t xml:space="preserve">还从翻译学、戏曲改编等方面探索了《带灯》研究的可能性。</t>
    </r>
  </si>
  <si>
    <t xml:space="preserve">李波</t>
  </si>
  <si>
    <t xml:space="preserve">978-7-5695-2720-9</t>
  </si>
  <si>
    <t xml:space="preserve">fhsc-skxh22017-128</t>
  </si>
  <si>
    <t xml:space="preserve">《浮躁》研究</t>
  </si>
  <si>
    <r>
      <rPr>
        <sz val="11"/>
        <rFont val="Noto Sans"/>
        <family val="2"/>
      </rPr>
      <t xml:space="preserve">刘婷</t>
    </r>
    <r>
      <rPr>
        <sz val="11"/>
        <rFont val="等线"/>
        <family val="0"/>
        <charset val="134"/>
      </rPr>
      <t xml:space="preserve">, </t>
    </r>
    <r>
      <rPr>
        <sz val="11"/>
        <rFont val="Noto Sans"/>
        <family val="2"/>
      </rPr>
      <t xml:space="preserve">魏丹丹编</t>
    </r>
  </si>
  <si>
    <r>
      <rPr>
        <sz val="11"/>
        <rFont val="Noto Sans"/>
        <family val="2"/>
      </rPr>
      <t xml:space="preserve">“贾平凹研究资料汇编”丛书是数年来学术界对贾平凹长篇小说、中短篇小说、散文、书画、创作论等多个领域研究成果的恢宏集结</t>
    </r>
    <r>
      <rPr>
        <sz val="11"/>
        <rFont val="等线"/>
        <family val="0"/>
        <charset val="134"/>
      </rPr>
      <t xml:space="preserve">, </t>
    </r>
    <r>
      <rPr>
        <sz val="11"/>
        <rFont val="Noto Sans"/>
        <family val="2"/>
      </rPr>
      <t xml:space="preserve">为广大贾平凹研究者提供了第一手的权威性资料。《</t>
    </r>
    <r>
      <rPr>
        <sz val="11"/>
        <rFont val="等线"/>
        <family val="0"/>
        <charset val="134"/>
      </rPr>
      <t xml:space="preserve">&lt;</t>
    </r>
    <r>
      <rPr>
        <sz val="11"/>
        <rFont val="Noto Sans"/>
        <family val="2"/>
      </rPr>
      <t xml:space="preserve">浮躁</t>
    </r>
    <r>
      <rPr>
        <sz val="11"/>
        <rFont val="等线"/>
        <family val="0"/>
        <charset val="134"/>
      </rPr>
      <t xml:space="preserve">&gt;</t>
    </r>
    <r>
      <rPr>
        <sz val="11"/>
        <rFont val="Noto Sans"/>
        <family val="2"/>
      </rPr>
      <t xml:space="preserve">研究》是丛书中的一本</t>
    </r>
    <r>
      <rPr>
        <sz val="11"/>
        <rFont val="等线"/>
        <family val="0"/>
        <charset val="134"/>
      </rPr>
      <t xml:space="preserve">, </t>
    </r>
    <r>
      <rPr>
        <sz val="11"/>
        <rFont val="Noto Sans"/>
        <family val="2"/>
      </rPr>
      <t xml:space="preserve">包括四个部分。第一部分自述与对话</t>
    </r>
    <r>
      <rPr>
        <sz val="11"/>
        <rFont val="等线"/>
        <family val="0"/>
        <charset val="134"/>
      </rPr>
      <t xml:space="preserve">, </t>
    </r>
    <r>
      <rPr>
        <sz val="11"/>
        <rFont val="Noto Sans"/>
        <family val="2"/>
      </rPr>
      <t xml:space="preserve">主要收录了《浮躁》的两篇序言以及相关评论家与贾平凹的访谈纪要等</t>
    </r>
    <r>
      <rPr>
        <sz val="11"/>
        <rFont val="等线"/>
        <family val="0"/>
        <charset val="134"/>
      </rPr>
      <t xml:space="preserve">; </t>
    </r>
    <r>
      <rPr>
        <sz val="11"/>
        <rFont val="Noto Sans"/>
        <family val="2"/>
      </rPr>
      <t xml:space="preserve">第二部分文本分析</t>
    </r>
    <r>
      <rPr>
        <sz val="11"/>
        <rFont val="等线"/>
        <family val="0"/>
        <charset val="134"/>
      </rPr>
      <t xml:space="preserve">, </t>
    </r>
    <r>
      <rPr>
        <sz val="11"/>
        <rFont val="Noto Sans"/>
        <family val="2"/>
      </rPr>
      <t xml:space="preserve">从不同的理论层面和视角对《浮躁》这部作品进行了全方位的解读</t>
    </r>
    <r>
      <rPr>
        <sz val="11"/>
        <rFont val="等线"/>
        <family val="0"/>
        <charset val="134"/>
      </rPr>
      <t xml:space="preserve">; </t>
    </r>
    <r>
      <rPr>
        <sz val="11"/>
        <rFont val="Noto Sans"/>
        <family val="2"/>
      </rPr>
      <t xml:space="preserve">第三部分比较视野</t>
    </r>
    <r>
      <rPr>
        <sz val="11"/>
        <rFont val="等线"/>
        <family val="0"/>
        <charset val="134"/>
      </rPr>
      <t xml:space="preserve">, </t>
    </r>
    <r>
      <rPr>
        <sz val="11"/>
        <rFont val="Noto Sans"/>
        <family val="2"/>
      </rPr>
      <t xml:space="preserve">既有与贾平凹其他作品进行比较研究的</t>
    </r>
    <r>
      <rPr>
        <sz val="11"/>
        <rFont val="等线"/>
        <family val="0"/>
        <charset val="134"/>
      </rPr>
      <t xml:space="preserve">, </t>
    </r>
    <r>
      <rPr>
        <sz val="11"/>
        <rFont val="Noto Sans"/>
        <family val="2"/>
      </rPr>
      <t xml:space="preserve">又有将《浮躁》与当代作家路遥、陈忠实、张炜等作家作品进行比较研究的</t>
    </r>
    <r>
      <rPr>
        <sz val="11"/>
        <rFont val="等线"/>
        <family val="0"/>
        <charset val="134"/>
      </rPr>
      <t xml:space="preserve">; </t>
    </r>
    <r>
      <rPr>
        <sz val="11"/>
        <rFont val="Noto Sans"/>
        <family val="2"/>
      </rPr>
      <t xml:space="preserve">第四部分译介研究</t>
    </r>
    <r>
      <rPr>
        <sz val="11"/>
        <rFont val="等线"/>
        <family val="0"/>
        <charset val="134"/>
      </rPr>
      <t xml:space="preserve">, </t>
    </r>
    <r>
      <rPr>
        <sz val="11"/>
        <rFont val="Noto Sans"/>
        <family val="2"/>
      </rPr>
      <t xml:space="preserve">主要是对《浮躁》及其英译本的研究。</t>
    </r>
  </si>
  <si>
    <t xml:space="preserve">刘婷</t>
  </si>
  <si>
    <t xml:space="preserve">978-7-5695-2680-6</t>
  </si>
  <si>
    <t xml:space="preserve">fhsc-skxh22017-129</t>
  </si>
  <si>
    <t xml:space="preserve">《废都》研究</t>
  </si>
  <si>
    <t xml:space="preserve">唐妹编著</t>
  </si>
  <si>
    <t xml:space="preserve">陕西师范大学出版总社</t>
  </si>
  <si>
    <r>
      <rPr>
        <sz val="11"/>
        <rFont val="等线"/>
        <family val="0"/>
        <charset val="134"/>
      </rPr>
      <t xml:space="preserve">372</t>
    </r>
    <r>
      <rPr>
        <sz val="11"/>
        <rFont val="Noto Sans"/>
        <family val="2"/>
      </rPr>
      <t xml:space="preserve">页</t>
    </r>
  </si>
  <si>
    <r>
      <rPr>
        <sz val="11"/>
        <rFont val="Noto Sans"/>
        <family val="2"/>
      </rPr>
      <t xml:space="preserve">“贾平凹研究资料汇编”丛书是数年来学术界对贾平凹长篇小说、中短篇小说、散文、书画、创作论等多个领域研究成果的恢宏集结，为广大贾平凹研究者提供了第一手的权威性资料。《</t>
    </r>
    <r>
      <rPr>
        <sz val="11"/>
        <rFont val="等线"/>
        <family val="0"/>
        <charset val="134"/>
      </rPr>
      <t xml:space="preserve">&lt;</t>
    </r>
    <r>
      <rPr>
        <sz val="11"/>
        <rFont val="Noto Sans"/>
        <family val="2"/>
      </rPr>
      <t xml:space="preserve">废都</t>
    </r>
    <r>
      <rPr>
        <sz val="11"/>
        <rFont val="等线"/>
        <family val="0"/>
        <charset val="134"/>
      </rPr>
      <t xml:space="preserve">&gt;</t>
    </r>
    <r>
      <rPr>
        <sz val="11"/>
        <rFont val="Noto Sans"/>
        <family val="2"/>
      </rPr>
      <t xml:space="preserve">研究》是丛书中的一本，主要分为五个部分。第一部分是自述与对话，主要是《废都》出版后作者与专家学者间的交流访谈；第二部分是文本分析，从不同角度对这部作品进行了解读；第三部分是现象透视，主要从《废都》中关于知识分子描写的角度进行分析；第四部分是综合研究，将《废都》放在整个时代背景、古典小说传统中进行纵横研究；第五部分是比较视野，将《废都》与国内外作家叶辛、加西亚</t>
    </r>
    <r>
      <rPr>
        <sz val="11"/>
        <rFont val="等线"/>
        <family val="0"/>
        <charset val="134"/>
      </rPr>
      <t xml:space="preserve">·</t>
    </r>
    <r>
      <rPr>
        <sz val="11"/>
        <rFont val="Noto Sans"/>
        <family val="2"/>
      </rPr>
      <t xml:space="preserve">马尔克斯、黑塞、王小波等作家作品分别进行比较。</t>
    </r>
  </si>
  <si>
    <t xml:space="preserve">唐妹</t>
  </si>
  <si>
    <t xml:space="preserve">978-7-5695-2721-6</t>
  </si>
  <si>
    <t xml:space="preserve">fhsc-skxh22017-130</t>
  </si>
  <si>
    <t xml:space="preserve">《高兴》研究</t>
  </si>
  <si>
    <r>
      <rPr>
        <sz val="11"/>
        <rFont val="Noto Sans"/>
        <family val="2"/>
      </rPr>
      <t xml:space="preserve">张晓倩</t>
    </r>
    <r>
      <rPr>
        <sz val="11"/>
        <rFont val="等线"/>
        <family val="0"/>
        <charset val="134"/>
      </rPr>
      <t xml:space="preserve">, </t>
    </r>
    <r>
      <rPr>
        <sz val="11"/>
        <rFont val="Noto Sans"/>
        <family val="2"/>
      </rPr>
      <t xml:space="preserve">秦艳萍编</t>
    </r>
  </si>
  <si>
    <r>
      <rPr>
        <sz val="11"/>
        <rFont val="Noto Sans"/>
        <family val="2"/>
      </rPr>
      <t xml:space="preserve">“贾平凹研究资料汇编”丛书是数年来学术界对贾平凹长篇小说、中短篇小说、散文、书画、创作论等多个领域研究成果的恢宏集结</t>
    </r>
    <r>
      <rPr>
        <sz val="11"/>
        <rFont val="等线"/>
        <family val="0"/>
        <charset val="134"/>
      </rPr>
      <t xml:space="preserve">, </t>
    </r>
    <r>
      <rPr>
        <sz val="11"/>
        <rFont val="Noto Sans"/>
        <family val="2"/>
      </rPr>
      <t xml:space="preserve">为广大贾平凹研究者提供了第一手的权威性资料。《</t>
    </r>
    <r>
      <rPr>
        <sz val="11"/>
        <rFont val="等线"/>
        <family val="0"/>
        <charset val="134"/>
      </rPr>
      <t xml:space="preserve">&lt;</t>
    </r>
    <r>
      <rPr>
        <sz val="11"/>
        <rFont val="Noto Sans"/>
        <family val="2"/>
      </rPr>
      <t xml:space="preserve">高兴</t>
    </r>
    <r>
      <rPr>
        <sz val="11"/>
        <rFont val="等线"/>
        <family val="0"/>
        <charset val="134"/>
      </rPr>
      <t xml:space="preserve">&gt;</t>
    </r>
    <r>
      <rPr>
        <sz val="11"/>
        <rFont val="Noto Sans"/>
        <family val="2"/>
      </rPr>
      <t xml:space="preserve">研究》是丛书中的一本</t>
    </r>
    <r>
      <rPr>
        <sz val="11"/>
        <rFont val="等线"/>
        <family val="0"/>
        <charset val="134"/>
      </rPr>
      <t xml:space="preserve">, </t>
    </r>
    <r>
      <rPr>
        <sz val="11"/>
        <rFont val="Noto Sans"/>
        <family val="2"/>
      </rPr>
      <t xml:space="preserve">共分为四个部分。第一部分呈现《高兴》的相关写作背景及研讨会专家学者的观点</t>
    </r>
    <r>
      <rPr>
        <sz val="11"/>
        <rFont val="等线"/>
        <family val="0"/>
        <charset val="134"/>
      </rPr>
      <t xml:space="preserve">; </t>
    </r>
    <r>
      <rPr>
        <sz val="11"/>
        <rFont val="Noto Sans"/>
        <family val="2"/>
      </rPr>
      <t xml:space="preserve">第二部分是宏观视野</t>
    </r>
    <r>
      <rPr>
        <sz val="11"/>
        <rFont val="等线"/>
        <family val="0"/>
        <charset val="134"/>
      </rPr>
      <t xml:space="preserve">, </t>
    </r>
    <r>
      <rPr>
        <sz val="11"/>
        <rFont val="Noto Sans"/>
        <family val="2"/>
      </rPr>
      <t xml:space="preserve">高频词是“乡土”和“底层”</t>
    </r>
    <r>
      <rPr>
        <sz val="11"/>
        <rFont val="等线"/>
        <family val="0"/>
        <charset val="134"/>
      </rPr>
      <t xml:space="preserve">, </t>
    </r>
    <r>
      <rPr>
        <sz val="11"/>
        <rFont val="Noto Sans"/>
        <family val="2"/>
      </rPr>
      <t xml:space="preserve">展现了专家学者对小说《高兴》的认同、质疑及多个理论层面的作品解读</t>
    </r>
    <r>
      <rPr>
        <sz val="11"/>
        <rFont val="等线"/>
        <family val="0"/>
        <charset val="134"/>
      </rPr>
      <t xml:space="preserve">; </t>
    </r>
    <r>
      <rPr>
        <sz val="11"/>
        <rFont val="Noto Sans"/>
        <family val="2"/>
      </rPr>
      <t xml:space="preserve">第三部分是雷达、孟繁华、王光东、贺邵俊等专家学者所做的文本分析</t>
    </r>
    <r>
      <rPr>
        <sz val="11"/>
        <rFont val="等线"/>
        <family val="0"/>
        <charset val="134"/>
      </rPr>
      <t xml:space="preserve">; </t>
    </r>
    <r>
      <rPr>
        <sz val="11"/>
        <rFont val="Noto Sans"/>
        <family val="2"/>
      </rPr>
      <t xml:space="preserve">第四部分是比较视野</t>
    </r>
    <r>
      <rPr>
        <sz val="11"/>
        <rFont val="等线"/>
        <family val="0"/>
        <charset val="134"/>
      </rPr>
      <t xml:space="preserve">, </t>
    </r>
    <r>
      <rPr>
        <sz val="11"/>
        <rFont val="Noto Sans"/>
        <family val="2"/>
      </rPr>
      <t xml:space="preserve">主要呈现《高兴》与《阿</t>
    </r>
    <r>
      <rPr>
        <sz val="11"/>
        <rFont val="等线"/>
        <family val="0"/>
        <charset val="134"/>
      </rPr>
      <t xml:space="preserve">Q</t>
    </r>
    <r>
      <rPr>
        <sz val="11"/>
        <rFont val="Noto Sans"/>
        <family val="2"/>
      </rPr>
      <t xml:space="preserve">正传》《骆驼祥子》等文学作品的比较分析。</t>
    </r>
  </si>
  <si>
    <t xml:space="preserve">张晓倩</t>
  </si>
  <si>
    <t xml:space="preserve">978-7-5695-2729-2</t>
  </si>
  <si>
    <t xml:space="preserve">fhsc-skxh22017-131</t>
  </si>
  <si>
    <t xml:space="preserve">《老生》研究</t>
  </si>
  <si>
    <r>
      <rPr>
        <sz val="11"/>
        <rFont val="Noto Sans"/>
        <family val="2"/>
      </rPr>
      <t xml:space="preserve">张瑜</t>
    </r>
    <r>
      <rPr>
        <sz val="11"/>
        <rFont val="等线"/>
        <family val="0"/>
        <charset val="134"/>
      </rPr>
      <t xml:space="preserve">, </t>
    </r>
    <r>
      <rPr>
        <sz val="11"/>
        <rFont val="Noto Sans"/>
        <family val="2"/>
      </rPr>
      <t xml:space="preserve">魏丹丹编</t>
    </r>
  </si>
  <si>
    <r>
      <rPr>
        <sz val="11"/>
        <rFont val="等线"/>
        <family val="0"/>
        <charset val="134"/>
      </rPr>
      <t xml:space="preserve">198</t>
    </r>
    <r>
      <rPr>
        <sz val="11"/>
        <rFont val="Noto Sans"/>
        <family val="2"/>
      </rPr>
      <t xml:space="preserve">页</t>
    </r>
  </si>
  <si>
    <r>
      <rPr>
        <sz val="11"/>
        <rFont val="Noto Sans"/>
        <family val="2"/>
      </rPr>
      <t xml:space="preserve">“贾平凹研究资料汇编”丛书是数年来学术界对贾平凹长篇小说、中短篇小说、散文、书画、创作论等多个领域研究成果的恢宏集结</t>
    </r>
    <r>
      <rPr>
        <sz val="11"/>
        <rFont val="等线"/>
        <family val="0"/>
        <charset val="134"/>
      </rPr>
      <t xml:space="preserve">, </t>
    </r>
    <r>
      <rPr>
        <sz val="11"/>
        <rFont val="Noto Sans"/>
        <family val="2"/>
      </rPr>
      <t xml:space="preserve">为广大贾平凹研究者提供了第一手的权威性资料。《</t>
    </r>
    <r>
      <rPr>
        <sz val="11"/>
        <rFont val="等线"/>
        <family val="0"/>
        <charset val="134"/>
      </rPr>
      <t xml:space="preserve">&lt;</t>
    </r>
    <r>
      <rPr>
        <sz val="11"/>
        <rFont val="Noto Sans"/>
        <family val="2"/>
      </rPr>
      <t xml:space="preserve">老生</t>
    </r>
    <r>
      <rPr>
        <sz val="11"/>
        <rFont val="等线"/>
        <family val="0"/>
        <charset val="134"/>
      </rPr>
      <t xml:space="preserve">&gt;</t>
    </r>
    <r>
      <rPr>
        <sz val="11"/>
        <rFont val="Noto Sans"/>
        <family val="2"/>
      </rPr>
      <t xml:space="preserve">研究》是丛书中的一本</t>
    </r>
    <r>
      <rPr>
        <sz val="11"/>
        <rFont val="等线"/>
        <family val="0"/>
        <charset val="134"/>
      </rPr>
      <t xml:space="preserve">, </t>
    </r>
    <r>
      <rPr>
        <sz val="11"/>
        <rFont val="Noto Sans"/>
        <family val="2"/>
      </rPr>
      <t xml:space="preserve">主要分为自述与对话、文本分析、综合比较、新锐锋芒四个部分。包括小说后记、作品访谈、各理论层面和视角下对作品的解读、《老生》和作家其他作品的横向比较与《老生》和其他作家作品的纵向比较</t>
    </r>
    <r>
      <rPr>
        <sz val="11"/>
        <rFont val="等线"/>
        <family val="0"/>
        <charset val="134"/>
      </rPr>
      <t xml:space="preserve">, </t>
    </r>
    <r>
      <rPr>
        <sz val="11"/>
        <rFont val="Noto Sans"/>
        <family val="2"/>
      </rPr>
      <t xml:space="preserve">以及《老生》评论中有争议性的文章等内容。</t>
    </r>
  </si>
  <si>
    <t xml:space="preserve">张瑜</t>
  </si>
  <si>
    <t xml:space="preserve">978-7-5212-1747-6</t>
  </si>
  <si>
    <t xml:space="preserve">fhsc-skxh22017-132</t>
  </si>
  <si>
    <t xml:space="preserve">乱世狂刀与《圣武星辰》</t>
  </si>
  <si>
    <t xml:space="preserve">房伟著</t>
  </si>
  <si>
    <t xml:space="preserve">作家出版社有限责任公司</t>
  </si>
  <si>
    <r>
      <rPr>
        <sz val="11"/>
        <rFont val="等线"/>
        <family val="0"/>
        <charset val="134"/>
      </rPr>
      <t xml:space="preserve">412</t>
    </r>
    <r>
      <rPr>
        <sz val="11"/>
        <rFont val="Noto Sans"/>
        <family val="2"/>
      </rPr>
      <t xml:space="preserve">页</t>
    </r>
  </si>
  <si>
    <t xml:space="preserve">网络文学名家名作导读丛书</t>
  </si>
  <si>
    <t xml:space="preserve">本书分为导读和选文两部分，导读者从文本内容、特色、人物形象、现实与传统几方面对作品进行了阅读指导。小说讲述了主人公李牧主动穿越，肩负重任学习本事，在不断修炼升级后，实现肉身横渡虚空，借助阵法星际穿越。与之前网络玄幻文对现代元素的描写较少，乱世狂刀增加了现代元素的比重。</t>
  </si>
  <si>
    <t xml:space="preserve">本书适用于小说研究者</t>
  </si>
  <si>
    <t xml:space="preserve">网络文学</t>
  </si>
  <si>
    <t xml:space="preserve">I207.425</t>
  </si>
  <si>
    <t xml:space="preserve">房伟</t>
  </si>
  <si>
    <t xml:space="preserve">978-7-5212-1643-1</t>
  </si>
  <si>
    <t xml:space="preserve">fhsc-skxh22017-133</t>
  </si>
  <si>
    <t xml:space="preserve">更俗与《楚臣》</t>
  </si>
  <si>
    <t xml:space="preserve">西篱著</t>
  </si>
  <si>
    <t xml:space="preserve">作家出版社有限公司</t>
  </si>
  <si>
    <r>
      <rPr>
        <sz val="11"/>
        <rFont val="等线"/>
        <family val="0"/>
        <charset val="134"/>
      </rPr>
      <t xml:space="preserve">397</t>
    </r>
    <r>
      <rPr>
        <sz val="11"/>
        <rFont val="Noto Sans"/>
        <family val="2"/>
      </rPr>
      <t xml:space="preserve">页</t>
    </r>
  </si>
  <si>
    <t xml:space="preserve">本书分为导读和选文两部分，作者从感性的阅读体验出发，对《楚臣》叙事的架空时代背景和书中主角如临绝壁的命运设计，以及主角身上所承载的传统文化精神价值、书中的人物群像等方面，进行了解读。</t>
  </si>
  <si>
    <t xml:space="preserve">西篱</t>
  </si>
  <si>
    <t xml:space="preserve">978-7-5212-1746-9</t>
  </si>
  <si>
    <t xml:space="preserve">fhsc-skxh22017-134</t>
  </si>
  <si>
    <t xml:space="preserve">蒋胜男与《芈月传》</t>
  </si>
  <si>
    <t xml:space="preserve">肖惊鸿主编</t>
  </si>
  <si>
    <r>
      <rPr>
        <sz val="11"/>
        <rFont val="等线"/>
        <family val="0"/>
        <charset val="134"/>
      </rPr>
      <t xml:space="preserve">362</t>
    </r>
    <r>
      <rPr>
        <sz val="11"/>
        <rFont val="Noto Sans"/>
        <family val="2"/>
      </rPr>
      <t xml:space="preserve">页</t>
    </r>
  </si>
  <si>
    <t xml:space="preserve">本书分为导读和选文两部分，作者关于《芈月传》的评论进行了收集整理归纳，分大争之世与女性精神的彰显、文学文本与影视文化的扭结、传统与现代的交织变奏等几个部分，为该书进行了评价分析。</t>
  </si>
  <si>
    <t xml:space="preserve">肖惊鸿</t>
  </si>
  <si>
    <t xml:space="preserve">978-7-5212-1645-5</t>
  </si>
  <si>
    <t xml:space="preserve">fhsc-skxh22017-135</t>
  </si>
  <si>
    <t xml:space="preserve">无罪与《剑王朝》</t>
  </si>
  <si>
    <t xml:space="preserve">许苗苗著</t>
  </si>
  <si>
    <r>
      <rPr>
        <sz val="11"/>
        <rFont val="等线"/>
        <family val="0"/>
        <charset val="134"/>
      </rPr>
      <t xml:space="preserve">433</t>
    </r>
    <r>
      <rPr>
        <sz val="11"/>
        <rFont val="Noto Sans"/>
        <family val="2"/>
      </rPr>
      <t xml:space="preserve">页</t>
    </r>
  </si>
  <si>
    <t xml:space="preserve">本书分为导读和选文两部分，导读从无罪的创作特色及转型探索入手，讨论无罪长期创作理念在书中的折射，重点分析了该书依托历史设定故事，以及其结合传说和现代性想象进行描写的手法。《剑王朝》讲述了身份神秘的市井少年丁宁在历经江湖的种种磨难之后以剑逆袭，在危难关头选择了大义，并从中获得成长的故事。小说将传统文化资源与文学虚构相结合，将武侠、仙侠纳入中华历史文化大框架中。</t>
  </si>
  <si>
    <t xml:space="preserve">许苗苗</t>
  </si>
  <si>
    <t xml:space="preserve">978-7-5212-1646-2</t>
  </si>
  <si>
    <t xml:space="preserve">fhsc-skxh22017-136</t>
  </si>
  <si>
    <t xml:space="preserve">梦入神机与《点道为止》</t>
  </si>
  <si>
    <t xml:space="preserve">周志强，李昕著</t>
  </si>
  <si>
    <r>
      <rPr>
        <sz val="11"/>
        <rFont val="等线"/>
        <family val="0"/>
        <charset val="134"/>
      </rPr>
      <t xml:space="preserve">388</t>
    </r>
    <r>
      <rPr>
        <sz val="11"/>
        <rFont val="Noto Sans"/>
        <family val="2"/>
      </rPr>
      <t xml:space="preserve">页</t>
    </r>
  </si>
  <si>
    <t xml:space="preserve">本书研究的是梦入神机的最新作品《点道为止》，分为导读和选文两部分，主要讲述的是：趁着高二暑假，少年苏劫来到明伦武校学习功夫，原本只为练习本领以保护姐姐，却不料误打误撞地开启了自己的修行之路。机缘巧合中，苏劫被世界顶级格斗教练、素有“造神者”之称的欧得利看中，在他的帮助下打下坚实的修行基底，更在训练中进步神速而崭露头角。暑期将尽，在武校的盛情挽留与个人生活哲学的冲突中，苏劫选择了继续学业，因为与单纯地追求功夫高深相比，他更愿意将精力投之于生命科学研究等。</t>
  </si>
  <si>
    <t xml:space="preserve">周志强</t>
  </si>
  <si>
    <t xml:space="preserve">978-7-5212-1748-3</t>
  </si>
  <si>
    <t xml:space="preserve">fhsc-skxh22017-137</t>
  </si>
  <si>
    <t xml:space="preserve">烽火戏诸侯与《剑来》</t>
  </si>
  <si>
    <t xml:space="preserve">庄庸著</t>
  </si>
  <si>
    <r>
      <rPr>
        <sz val="11"/>
        <rFont val="等线"/>
        <family val="0"/>
        <charset val="134"/>
      </rPr>
      <t xml:space="preserve">387</t>
    </r>
    <r>
      <rPr>
        <sz val="11"/>
        <rFont val="Noto Sans"/>
        <family val="2"/>
      </rPr>
      <t xml:space="preserve">页</t>
    </r>
  </si>
  <si>
    <t xml:space="preserve">本书为读者提供了一份烽火戏诸侯与《剑来》如何从“写人”到“写人心”、从“讲故事”到“讲道理”、从“建设人心”到“建设世界”的读地图。</t>
  </si>
  <si>
    <t xml:space="preserve">庄庸</t>
  </si>
  <si>
    <t xml:space="preserve">978-7-224-14520-5</t>
  </si>
  <si>
    <t xml:space="preserve">CNY89.80</t>
  </si>
  <si>
    <t xml:space="preserve">fhsc-skxh22017-138</t>
  </si>
  <si>
    <t xml:space="preserve">唐代三大地域文学士族研究</t>
  </si>
  <si>
    <r>
      <rPr>
        <sz val="11"/>
        <color rgb="FF000000"/>
        <rFont val="等线"/>
        <family val="0"/>
        <charset val="134"/>
      </rPr>
      <t xml:space="preserve">397</t>
    </r>
    <r>
      <rPr>
        <sz val="11"/>
        <color rgb="FF000000"/>
        <rFont val="Noto Sans"/>
        <family val="2"/>
      </rPr>
      <t xml:space="preserve">页</t>
    </r>
  </si>
  <si>
    <t xml:space="preserve">本书主要考察唐代关中、山东、江南三大地域文学士族的构成、流动及其演变的历史过程与基本特征。全书分三编：上编为总论，下编为分论，附编为个案研究。作者提出“唐代三大地域”与“唐代文学士族”的概念，并将文学士族这一特殊的文人群体置于地域文化背景上，运用“地域－家族”的研究策略，对文学士族发荣滋长的“内在理路”与“外部环境”做互动分析。对与文学士族相关的贤能标准、陈寅恪士族理论、诗赋取士、士族教育、士族婚姻与信仰、士族迁徙及归葬等问题亦能在前人研究的基础上，纵深开拓。</t>
  </si>
  <si>
    <t xml:space="preserve">本书适用于文学史研究人员</t>
  </si>
  <si>
    <t xml:space="preserve">文学史</t>
  </si>
  <si>
    <t xml:space="preserve">唐代</t>
  </si>
  <si>
    <t xml:space="preserve">I209.42</t>
  </si>
  <si>
    <t xml:space="preserve">978-7-224-14519-9</t>
  </si>
  <si>
    <t xml:space="preserve">fhsc-skxh22017-139</t>
  </si>
  <si>
    <t xml:space="preserve">唐代关中士族与文学</t>
  </si>
  <si>
    <r>
      <rPr>
        <sz val="11"/>
        <color rgb="FF000000"/>
        <rFont val="等线"/>
        <family val="0"/>
        <charset val="134"/>
      </rPr>
      <t xml:space="preserve">10,350</t>
    </r>
    <r>
      <rPr>
        <sz val="11"/>
        <color rgb="FF000000"/>
        <rFont val="Noto Sans"/>
        <family val="2"/>
      </rPr>
      <t xml:space="preserve">页</t>
    </r>
  </si>
  <si>
    <t xml:space="preserve">本书作者从人地关系的理论前提出发，运用“地域－家族”相结合的研究方法，对唐代关中地域文学进行探讨，对与文学发展具有关联性的关中地域文化和关中士族的历史事实进行整理，对本地域文学的发生机制重新诠释，在此基础上为唐代关中文学进行定位。作者标举关中文化精神、关中文学士族、关中文学群体等范畴。对牛李党争、唐代关中士族教育、苏绰文体改革、窦叔向家族贯望、《皇唐玉牒》编撰者、李白世系中的谱牒与属籍、柳宗元的婚配与子女等问题亦提出解释。</t>
  </si>
  <si>
    <t xml:space="preserve">地方文学史</t>
  </si>
  <si>
    <t xml:space="preserve">古代文学史</t>
  </si>
  <si>
    <t xml:space="preserve">关中</t>
  </si>
  <si>
    <t xml:space="preserve">I209.941</t>
  </si>
  <si>
    <t xml:space="preserve">978-7-01-022620-0</t>
  </si>
  <si>
    <t xml:space="preserve">CNY188.00</t>
  </si>
  <si>
    <t xml:space="preserve">fhsc-skxh22017-140</t>
  </si>
  <si>
    <t xml:space="preserve">张养浩全集校注</t>
  </si>
  <si>
    <t xml:space="preserve">周晓东，薛祥生，侯桂运校注</t>
  </si>
  <si>
    <t xml:space="preserve">人民出版社</t>
  </si>
  <si>
    <r>
      <rPr>
        <sz val="11"/>
        <color rgb="FF000000"/>
        <rFont val="等线"/>
        <family val="0"/>
        <charset val="134"/>
      </rPr>
      <t xml:space="preserve">754</t>
    </r>
    <r>
      <rPr>
        <sz val="11"/>
        <color rgb="FF000000"/>
        <rFont val="Noto Sans"/>
        <family val="2"/>
      </rPr>
      <t xml:space="preserve">页</t>
    </r>
  </si>
  <si>
    <r>
      <rPr>
        <sz val="11"/>
        <color rgb="FF000000"/>
        <rFont val="Noto Sans"/>
        <family val="2"/>
      </rPr>
      <t xml:space="preserve">张养浩</t>
    </r>
    <r>
      <rPr>
        <sz val="11"/>
        <color rgb="FF000000"/>
        <rFont val="等线"/>
        <family val="0"/>
        <charset val="134"/>
      </rPr>
      <t xml:space="preserve">(1270-1329)</t>
    </r>
    <r>
      <rPr>
        <sz val="11"/>
        <color rgb="FF000000"/>
        <rFont val="Noto Sans"/>
        <family val="2"/>
      </rPr>
      <t xml:space="preserve">，元代著名政治家、文学家，文学及事功皆为一时之冠。张养浩是元代散曲代表作家，其散曲关注民生，感情沉郁；其诗文内容广泛，工丽清逸；其政论集对于研究元代吏治有重要的参考作用。张养浩的诗赋、散文、散曲、政论集散见于各种版本的图书中，本书将张养浩全部作品集于一体，并从金石、方志等文献资料中辑得遗诗、遗词、遗文，对每篇作品进行了校勘注释，以期为张养浩研究者提供最全面的资料，也为张养浩作品爱好者提供阅读上的方便。</t>
    </r>
  </si>
  <si>
    <t xml:space="preserve">I214.72</t>
  </si>
  <si>
    <t xml:space="preserve">978-7-5225-0710-1</t>
  </si>
  <si>
    <t xml:space="preserve">fhsc-skxh22017-141</t>
  </si>
  <si>
    <t xml:space="preserve">《容膝轩诗文集》辑校</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王荣商撰</t>
    </r>
  </si>
  <si>
    <r>
      <rPr>
        <sz val="11"/>
        <color rgb="FF000000"/>
        <rFont val="等线"/>
        <family val="0"/>
        <charset val="134"/>
      </rPr>
      <t xml:space="preserve">313</t>
    </r>
    <r>
      <rPr>
        <sz val="11"/>
        <color rgb="FF000000"/>
        <rFont val="Noto Sans"/>
        <family val="2"/>
      </rPr>
      <t xml:space="preserve">页</t>
    </r>
  </si>
  <si>
    <r>
      <rPr>
        <sz val="11"/>
        <color rgb="FF000000"/>
        <rFont val="Noto Sans"/>
        <family val="2"/>
      </rPr>
      <t xml:space="preserve">王荣商为晚清时期翰林、宁波著名文人、文史学者，他所著的《容膝轩诗文集》对研究宁波地方文化有重要价值。本书稿即以</t>
    </r>
    <r>
      <rPr>
        <sz val="11"/>
        <color rgb="FF000000"/>
        <rFont val="等线"/>
        <family val="0"/>
        <charset val="134"/>
      </rPr>
      <t xml:space="preserve">1938</t>
    </r>
    <r>
      <rPr>
        <sz val="11"/>
        <color rgb="FF000000"/>
        <rFont val="Noto Sans"/>
        <family val="2"/>
      </rPr>
      <t xml:space="preserve">年四明张氏约园刊本《容膝轩文集》《容膝轩诗草》为底本，以宁波图书馆、上海图书馆、镇海文保所等馆藏近十种版本为参校本，进行标点校勘、查异补遗，又汇集王荣商集外佚文、殿试朱卷、书信手迹等资料作为附录，辑佚，以冀形成较为完备的《容膝轩诗文集》辑校本，助力清末民初宁波地区商帮文化、宗族文化、藏书文化等的相关研究。</t>
    </r>
  </si>
  <si>
    <t xml:space="preserve">古典诗歌爱好者，古典散文爱好者</t>
  </si>
  <si>
    <t xml:space="preserve">诗集</t>
  </si>
  <si>
    <t xml:space="preserve">清代</t>
  </si>
  <si>
    <t xml:space="preserve">I214.92</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王荣商</t>
    </r>
  </si>
  <si>
    <t xml:space="preserve">978-7-117-32734-3</t>
  </si>
  <si>
    <t xml:space="preserve">fhsc-skxh22017-142</t>
  </si>
  <si>
    <t xml:space="preserve">国家援鄂抗疫医疗队战“疫“风采录</t>
  </si>
  <si>
    <t xml:space="preserve">国家卫生健康委直属机关工会组织编写</t>
  </si>
  <si>
    <t xml:space="preserve">人民卫生出版社</t>
  </si>
  <si>
    <r>
      <rPr>
        <sz val="11"/>
        <color rgb="FF000000"/>
        <rFont val="等线"/>
        <family val="0"/>
        <charset val="134"/>
      </rPr>
      <t xml:space="preserve">793</t>
    </r>
    <r>
      <rPr>
        <sz val="11"/>
        <color rgb="FF000000"/>
        <rFont val="Noto Sans"/>
        <family val="2"/>
      </rPr>
      <t xml:space="preserve">页</t>
    </r>
  </si>
  <si>
    <r>
      <rPr>
        <sz val="11"/>
        <color rgb="FF000000"/>
        <rFont val="Noto Sans"/>
        <family val="2"/>
      </rPr>
      <t xml:space="preserve">本书将对参与抗疫工作的</t>
    </r>
    <r>
      <rPr>
        <sz val="11"/>
        <color rgb="FF000000"/>
        <rFont val="等线"/>
        <family val="0"/>
        <charset val="134"/>
      </rPr>
      <t xml:space="preserve">700</t>
    </r>
    <r>
      <rPr>
        <sz val="11"/>
        <color rgb="FF000000"/>
        <rFont val="Noto Sans"/>
        <family val="2"/>
      </rPr>
      <t xml:space="preserve">余位医疗队员进行全面介绍，真实记录抗疫队员的亲身经历和心路历程，展现国家医疗队在人民需要时，不畏危险，逆行而上，坚决守护人民健康的大无畏精神和救死扶伤、甘于奉献的职业道德风尚，对弘扬主旋律、传播正能量本书集中对</t>
    </r>
    <r>
      <rPr>
        <sz val="11"/>
        <color rgb="FF000000"/>
        <rFont val="等线"/>
        <family val="0"/>
        <charset val="134"/>
      </rPr>
      <t xml:space="preserve">700</t>
    </r>
    <r>
      <rPr>
        <sz val="11"/>
        <color rgb="FF000000"/>
        <rFont val="Noto Sans"/>
        <family val="2"/>
      </rPr>
      <t xml:space="preserve">余位参与抗疫工作的国家援鄂医疗队队员进行宣传推介，展示他们以援鄂抗疫为主题创作的作品，作品体裁分为随笔散文、日记、诗歌等。书稿将以作品体裁进行章节分类，记录他们参与武汉抗疫工作的所见、所闻、所思、所想、所感，反映医务人员真实的抗疫经历和职业奉献精神。</t>
    </r>
  </si>
  <si>
    <t xml:space="preserve">I217.1</t>
  </si>
  <si>
    <t xml:space="preserve">978-7-5678-1124-9</t>
  </si>
  <si>
    <t xml:space="preserve">CNY25.00</t>
  </si>
  <si>
    <t xml:space="preserve">fhsc-skxh22017-143</t>
  </si>
  <si>
    <t xml:space="preserve">税收文学</t>
  </si>
  <si>
    <r>
      <rPr>
        <sz val="11"/>
        <rFont val="等线"/>
        <family val="0"/>
        <charset val="134"/>
      </rPr>
      <t xml:space="preserve">2021</t>
    </r>
    <r>
      <rPr>
        <sz val="11"/>
        <rFont val="Noto Sans"/>
        <family val="2"/>
      </rPr>
      <t xml:space="preserve">年 第</t>
    </r>
    <r>
      <rPr>
        <sz val="11"/>
        <rFont val="等线"/>
        <family val="0"/>
        <charset val="134"/>
      </rPr>
      <t xml:space="preserve">4</t>
    </r>
    <r>
      <rPr>
        <sz val="11"/>
        <rFont val="Noto Sans"/>
        <family val="2"/>
      </rPr>
      <t xml:space="preserve">辑</t>
    </r>
  </si>
  <si>
    <t xml:space="preserve">《税收文学》编委会编</t>
  </si>
  <si>
    <t xml:space="preserve">中国税务出版社</t>
  </si>
  <si>
    <r>
      <rPr>
        <sz val="11"/>
        <rFont val="等线"/>
        <family val="0"/>
        <charset val="134"/>
      </rPr>
      <t xml:space="preserve">140</t>
    </r>
    <r>
      <rPr>
        <sz val="11"/>
        <rFont val="Noto Sans"/>
        <family val="2"/>
      </rPr>
      <t xml:space="preserve">页</t>
    </r>
  </si>
  <si>
    <r>
      <rPr>
        <sz val="11"/>
        <rFont val="Noto Sans"/>
        <family val="2"/>
      </rPr>
      <t xml:space="preserve">《税收文学》以“讲好税务故事，锻造税务文化，弘扬税务精神，展现税务形象”为宗旨，抒写中国税收改革发展新成就，讴歌税务人“为国聚财 为民收税”的使命担当，畅谈纳税人、缴费人的获得感幸福感，设置小说、散文、诗歌、报告文学、剧本、小品、歌曲、快板、文艺评论、创作漫谭、口述税史、收藏博览、书画长廊、摄影作品、图说税事等栏目，每年</t>
    </r>
    <r>
      <rPr>
        <sz val="11"/>
        <rFont val="等线"/>
        <family val="0"/>
        <charset val="134"/>
      </rPr>
      <t xml:space="preserve">1</t>
    </r>
    <r>
      <rPr>
        <sz val="11"/>
        <rFont val="Noto Sans"/>
        <family val="2"/>
      </rPr>
      <t xml:space="preserve">、</t>
    </r>
    <r>
      <rPr>
        <sz val="11"/>
        <rFont val="等线"/>
        <family val="0"/>
        <charset val="134"/>
      </rPr>
      <t xml:space="preserve">4</t>
    </r>
    <r>
      <rPr>
        <sz val="11"/>
        <rFont val="Noto Sans"/>
        <family val="2"/>
      </rPr>
      <t xml:space="preserve">、</t>
    </r>
    <r>
      <rPr>
        <sz val="11"/>
        <rFont val="等线"/>
        <family val="0"/>
        <charset val="134"/>
      </rPr>
      <t xml:space="preserve">7</t>
    </r>
    <r>
      <rPr>
        <sz val="11"/>
        <rFont val="Noto Sans"/>
        <family val="2"/>
      </rPr>
      <t xml:space="preserve">、</t>
    </r>
    <r>
      <rPr>
        <sz val="11"/>
        <rFont val="等线"/>
        <family val="0"/>
        <charset val="134"/>
      </rPr>
      <t xml:space="preserve">10</t>
    </r>
    <r>
      <rPr>
        <sz val="11"/>
        <rFont val="Noto Sans"/>
        <family val="2"/>
      </rPr>
      <t xml:space="preserve">月出版，一年</t>
    </r>
    <r>
      <rPr>
        <sz val="11"/>
        <rFont val="等线"/>
        <family val="0"/>
        <charset val="134"/>
      </rPr>
      <t xml:space="preserve">4</t>
    </r>
    <r>
      <rPr>
        <sz val="11"/>
        <rFont val="Noto Sans"/>
        <family val="2"/>
      </rPr>
      <t xml:space="preserve">辑。《税收文学》旨在开辟专门的税收文学艺术作品展示窗口，进一步激发税收文艺创作活力，繁荣先进税务文化建设，为新时代税收现代化建设提供文化支撑。</t>
    </r>
  </si>
  <si>
    <t xml:space="preserve">《税收文学》编委会</t>
  </si>
  <si>
    <t xml:space="preserve">978-7-5762-2632-4</t>
  </si>
  <si>
    <t xml:space="preserve">fhsc-skxh22017-144</t>
  </si>
  <si>
    <t xml:space="preserve">那山花开</t>
  </si>
  <si>
    <t xml:space="preserve">井冈山大学人文学院学生文学作品集</t>
  </si>
  <si>
    <r>
      <rPr>
        <sz val="11"/>
        <rFont val="Noto Sans"/>
        <family val="2"/>
      </rPr>
      <t xml:space="preserve">曾纪虎</t>
    </r>
    <r>
      <rPr>
        <sz val="11"/>
        <rFont val="等线"/>
        <family val="0"/>
        <charset val="134"/>
      </rPr>
      <t xml:space="preserve">, </t>
    </r>
    <r>
      <rPr>
        <sz val="11"/>
        <rFont val="Noto Sans"/>
        <family val="2"/>
      </rPr>
      <t xml:space="preserve">龚奎林主编</t>
    </r>
  </si>
  <si>
    <t xml:space="preserve">江西高校出版社</t>
  </si>
  <si>
    <t xml:space="preserve">2021.6</t>
  </si>
  <si>
    <t xml:space="preserve">井冈山大学人文学院汉语言文学省一流专业建设丛书</t>
  </si>
  <si>
    <r>
      <rPr>
        <sz val="11"/>
        <rFont val="Noto Sans"/>
        <family val="2"/>
      </rPr>
      <t xml:space="preserve">本丛书包括创意写作、新课程、中学语文教学等书籍</t>
    </r>
    <r>
      <rPr>
        <sz val="11"/>
        <rFont val="等线"/>
        <family val="0"/>
        <charset val="134"/>
      </rPr>
      <t xml:space="preserve">, </t>
    </r>
    <r>
      <rPr>
        <sz val="11"/>
        <rFont val="Noto Sans"/>
        <family val="2"/>
      </rPr>
      <t xml:space="preserve">遵循新文科方向和“</t>
    </r>
    <r>
      <rPr>
        <sz val="11"/>
        <rFont val="等线"/>
        <family val="0"/>
        <charset val="134"/>
      </rPr>
      <t xml:space="preserve">OBE”</t>
    </r>
    <r>
      <rPr>
        <sz val="11"/>
        <rFont val="Noto Sans"/>
        <family val="2"/>
      </rPr>
      <t xml:space="preserve">理念</t>
    </r>
    <r>
      <rPr>
        <sz val="11"/>
        <rFont val="等线"/>
        <family val="0"/>
        <charset val="134"/>
      </rPr>
      <t xml:space="preserve">, </t>
    </r>
    <r>
      <rPr>
        <sz val="11"/>
        <rFont val="Noto Sans"/>
        <family val="2"/>
      </rPr>
      <t xml:space="preserve">聚焦于创意写作、学生成果、人才培养、教学改革和课程教材建设</t>
    </r>
    <r>
      <rPr>
        <sz val="11"/>
        <rFont val="等线"/>
        <family val="0"/>
        <charset val="134"/>
      </rPr>
      <t xml:space="preserve">, </t>
    </r>
    <r>
      <rPr>
        <sz val="11"/>
        <rFont val="Noto Sans"/>
        <family val="2"/>
      </rPr>
      <t xml:space="preserve">有助于培养具有道德规范和教育情怀</t>
    </r>
    <r>
      <rPr>
        <sz val="11"/>
        <rFont val="等线"/>
        <family val="0"/>
        <charset val="134"/>
      </rPr>
      <t xml:space="preserve">, </t>
    </r>
    <r>
      <rPr>
        <sz val="11"/>
        <rFont val="Noto Sans"/>
        <family val="2"/>
      </rPr>
      <t xml:space="preserve">专业基础扎实、教学创新能力强、具有综合育人和终身学习发展能力的较高素质教师教育人才。本书收集井冈山大学人文学院学生在本院创意写作实训 </t>
    </r>
    <r>
      <rPr>
        <sz val="11"/>
        <rFont val="等线"/>
        <family val="0"/>
        <charset val="134"/>
      </rPr>
      <t xml:space="preserve">(2015-2018</t>
    </r>
    <r>
      <rPr>
        <sz val="11"/>
        <rFont val="Noto Sans"/>
        <family val="2"/>
      </rPr>
      <t xml:space="preserve">年度</t>
    </r>
    <r>
      <rPr>
        <sz val="11"/>
        <rFont val="等线"/>
        <family val="0"/>
        <charset val="134"/>
      </rPr>
      <t xml:space="preserve">) </t>
    </r>
    <r>
      <rPr>
        <sz val="11"/>
        <rFont val="Noto Sans"/>
        <family val="2"/>
      </rPr>
      <t xml:space="preserve">活动中创作的各类文学作品</t>
    </r>
    <r>
      <rPr>
        <sz val="11"/>
        <rFont val="等线"/>
        <family val="0"/>
        <charset val="134"/>
      </rPr>
      <t xml:space="preserve">, </t>
    </r>
    <r>
      <rPr>
        <sz val="11"/>
        <rFont val="Noto Sans"/>
        <family val="2"/>
      </rPr>
      <t xml:space="preserve">包括小说 </t>
    </r>
    <r>
      <rPr>
        <sz val="11"/>
        <rFont val="等线"/>
        <family val="0"/>
        <charset val="134"/>
      </rPr>
      <t xml:space="preserve">(</t>
    </r>
    <r>
      <rPr>
        <sz val="11"/>
        <rFont val="Noto Sans"/>
        <family val="2"/>
      </rPr>
      <t xml:space="preserve">含网络小说节选</t>
    </r>
    <r>
      <rPr>
        <sz val="11"/>
        <rFont val="等线"/>
        <family val="0"/>
        <charset val="134"/>
      </rPr>
      <t xml:space="preserve">)</t>
    </r>
    <r>
      <rPr>
        <sz val="11"/>
        <rFont val="Noto Sans"/>
        <family val="2"/>
      </rPr>
      <t xml:space="preserve">、散文、诗歌、戏剧</t>
    </r>
    <r>
      <rPr>
        <sz val="11"/>
        <rFont val="等线"/>
        <family val="0"/>
        <charset val="134"/>
      </rPr>
      <t xml:space="preserve">, </t>
    </r>
    <r>
      <rPr>
        <sz val="11"/>
        <rFont val="Noto Sans"/>
        <family val="2"/>
      </rPr>
      <t xml:space="preserve">按文体收集</t>
    </r>
    <r>
      <rPr>
        <sz val="11"/>
        <rFont val="等线"/>
        <family val="0"/>
        <charset val="134"/>
      </rPr>
      <t xml:space="preserve">, </t>
    </r>
    <r>
      <rPr>
        <sz val="11"/>
        <rFont val="Noto Sans"/>
        <family val="2"/>
      </rPr>
      <t xml:space="preserve">创作成绩较为优秀的个人附有专任教师的个人创作小评。这些作品均已达到可喜的写作状态</t>
    </r>
    <r>
      <rPr>
        <sz val="11"/>
        <rFont val="等线"/>
        <family val="0"/>
        <charset val="134"/>
      </rPr>
      <t xml:space="preserve">, </t>
    </r>
    <r>
      <rPr>
        <sz val="11"/>
        <rFont val="Noto Sans"/>
        <family val="2"/>
      </rPr>
      <t xml:space="preserve">可用于展现近年来井冈山大学人文学院创意写作实训的成绩</t>
    </r>
    <r>
      <rPr>
        <sz val="11"/>
        <rFont val="等线"/>
        <family val="0"/>
        <charset val="134"/>
      </rPr>
      <t xml:space="preserve">, </t>
    </r>
    <r>
      <rPr>
        <sz val="11"/>
        <rFont val="Noto Sans"/>
        <family val="2"/>
      </rPr>
      <t xml:space="preserve">有些作品已在纸媒、网络平台发表与展示</t>
    </r>
    <r>
      <rPr>
        <sz val="11"/>
        <rFont val="等线"/>
        <family val="0"/>
        <charset val="134"/>
      </rPr>
      <t xml:space="preserve">, </t>
    </r>
    <r>
      <rPr>
        <sz val="11"/>
        <rFont val="Noto Sans"/>
        <family val="2"/>
      </rPr>
      <t xml:space="preserve">有些作品进入各种文学创作的获奖范围</t>
    </r>
    <r>
      <rPr>
        <sz val="11"/>
        <rFont val="等线"/>
        <family val="0"/>
        <charset val="134"/>
      </rPr>
      <t xml:space="preserve">, </t>
    </r>
    <r>
      <rPr>
        <sz val="11"/>
        <rFont val="Noto Sans"/>
        <family val="2"/>
      </rPr>
      <t xml:space="preserve">有些作品入选各种重要的文学活动 </t>
    </r>
    <r>
      <rPr>
        <sz val="11"/>
        <rFont val="等线"/>
        <family val="0"/>
        <charset val="134"/>
      </rPr>
      <t xml:space="preserve">(</t>
    </r>
    <r>
      <rPr>
        <sz val="11"/>
        <rFont val="Noto Sans"/>
        <family val="2"/>
      </rPr>
      <t xml:space="preserve">如星星诗刊夏令营、中国诗歌新发现夏令营、十月诗会</t>
    </r>
    <r>
      <rPr>
        <sz val="11"/>
        <rFont val="等线"/>
        <family val="0"/>
        <charset val="134"/>
      </rPr>
      <t xml:space="preserve">), </t>
    </r>
    <r>
      <rPr>
        <sz val="11"/>
        <rFont val="Noto Sans"/>
        <family val="2"/>
      </rPr>
      <t xml:space="preserve">是对井冈山大学人文学院创意写作实训的一个阶段性的总结</t>
    </r>
    <r>
      <rPr>
        <sz val="11"/>
        <rFont val="等线"/>
        <family val="0"/>
        <charset val="134"/>
      </rPr>
      <t xml:space="preserve">, </t>
    </r>
    <r>
      <rPr>
        <sz val="11"/>
        <rFont val="Noto Sans"/>
        <family val="2"/>
      </rPr>
      <t xml:space="preserve">并激励更多的学生加入文学创作活动中来。</t>
    </r>
  </si>
  <si>
    <t xml:space="preserve">中国文学－当代文学－作品综合集</t>
  </si>
  <si>
    <t xml:space="preserve">曾纪虎</t>
  </si>
  <si>
    <t xml:space="preserve">978-7-5645-7980-7</t>
  </si>
  <si>
    <t xml:space="preserve">fhsc-skxh22017-145</t>
  </si>
  <si>
    <t xml:space="preserve">相约洹水</t>
  </si>
  <si>
    <t xml:space="preserve">二</t>
  </si>
  <si>
    <t xml:space="preserve">高建军著</t>
  </si>
  <si>
    <t xml:space="preserve">郑州</t>
  </si>
  <si>
    <t xml:space="preserve">郑州大学出版社</t>
  </si>
  <si>
    <t xml:space="preserve">2021.9</t>
  </si>
  <si>
    <r>
      <rPr>
        <sz val="11"/>
        <rFont val="等线"/>
        <family val="0"/>
        <charset val="134"/>
      </rPr>
      <t xml:space="preserve">238</t>
    </r>
    <r>
      <rPr>
        <sz val="11"/>
        <rFont val="Noto Sans"/>
        <family val="2"/>
      </rPr>
      <t xml:space="preserve">页</t>
    </r>
  </si>
  <si>
    <r>
      <rPr>
        <sz val="11"/>
        <rFont val="Noto Sans"/>
        <family val="2"/>
      </rPr>
      <t xml:space="preserve">《相约洹水》分为《相约洹水 </t>
    </r>
    <r>
      <rPr>
        <sz val="11"/>
        <rFont val="等线"/>
        <family val="0"/>
        <charset val="134"/>
      </rPr>
      <t xml:space="preserve">(</t>
    </r>
    <r>
      <rPr>
        <sz val="11"/>
        <rFont val="Noto Sans"/>
        <family val="2"/>
      </rPr>
      <t xml:space="preserve">一</t>
    </r>
    <r>
      <rPr>
        <sz val="11"/>
        <rFont val="等线"/>
        <family val="0"/>
        <charset val="134"/>
      </rPr>
      <t xml:space="preserve">)</t>
    </r>
    <r>
      <rPr>
        <sz val="11"/>
        <rFont val="Noto Sans"/>
        <family val="2"/>
      </rPr>
      <t xml:space="preserve">》《相约洹水 </t>
    </r>
    <r>
      <rPr>
        <sz val="11"/>
        <rFont val="等线"/>
        <family val="0"/>
        <charset val="134"/>
      </rPr>
      <t xml:space="preserve">(</t>
    </r>
    <r>
      <rPr>
        <sz val="11"/>
        <rFont val="Noto Sans"/>
        <family val="2"/>
      </rPr>
      <t xml:space="preserve">二</t>
    </r>
    <r>
      <rPr>
        <sz val="11"/>
        <rFont val="等线"/>
        <family val="0"/>
        <charset val="134"/>
      </rPr>
      <t xml:space="preserve">)</t>
    </r>
    <r>
      <rPr>
        <sz val="11"/>
        <rFont val="Noto Sans"/>
        <family val="2"/>
      </rPr>
      <t xml:space="preserve">》两部</t>
    </r>
    <r>
      <rPr>
        <sz val="11"/>
        <rFont val="等线"/>
        <family val="0"/>
        <charset val="134"/>
      </rPr>
      <t xml:space="preserve">, </t>
    </r>
    <r>
      <rPr>
        <sz val="11"/>
        <rFont val="Noto Sans"/>
        <family val="2"/>
      </rPr>
      <t xml:space="preserve">其中《相约洹水 </t>
    </r>
    <r>
      <rPr>
        <sz val="11"/>
        <rFont val="等线"/>
        <family val="0"/>
        <charset val="134"/>
      </rPr>
      <t xml:space="preserve">(</t>
    </r>
    <r>
      <rPr>
        <sz val="11"/>
        <rFont val="Noto Sans"/>
        <family val="2"/>
      </rPr>
      <t xml:space="preserve">一</t>
    </r>
    <r>
      <rPr>
        <sz val="11"/>
        <rFont val="等线"/>
        <family val="0"/>
        <charset val="134"/>
      </rPr>
      <t xml:space="preserve">)</t>
    </r>
    <r>
      <rPr>
        <sz val="11"/>
        <rFont val="Noto Sans"/>
        <family val="2"/>
      </rPr>
      <t xml:space="preserve">》收录了作者自</t>
    </r>
    <r>
      <rPr>
        <sz val="11"/>
        <rFont val="等线"/>
        <family val="0"/>
        <charset val="134"/>
      </rPr>
      <t xml:space="preserve">2014</t>
    </r>
    <r>
      <rPr>
        <sz val="11"/>
        <rFont val="Noto Sans"/>
        <family val="2"/>
      </rPr>
      <t xml:space="preserve">年以来创作的中篇小说</t>
    </r>
    <r>
      <rPr>
        <sz val="11"/>
        <rFont val="等线"/>
        <family val="0"/>
        <charset val="134"/>
      </rPr>
      <t xml:space="preserve">3</t>
    </r>
    <r>
      <rPr>
        <sz val="11"/>
        <rFont val="Noto Sans"/>
        <family val="2"/>
      </rPr>
      <t xml:space="preserve">篇</t>
    </r>
    <r>
      <rPr>
        <sz val="11"/>
        <rFont val="等线"/>
        <family val="0"/>
        <charset val="134"/>
      </rPr>
      <t xml:space="preserve">, </t>
    </r>
    <r>
      <rPr>
        <sz val="11"/>
        <rFont val="Noto Sans"/>
        <family val="2"/>
      </rPr>
      <t xml:space="preserve">分别为《精彩万岁》《小区那些事》《咱百姓的贴心人》。《相约洹水 </t>
    </r>
    <r>
      <rPr>
        <sz val="11"/>
        <rFont val="等线"/>
        <family val="0"/>
        <charset val="134"/>
      </rPr>
      <t xml:space="preserve">(</t>
    </r>
    <r>
      <rPr>
        <sz val="11"/>
        <rFont val="Noto Sans"/>
        <family val="2"/>
      </rPr>
      <t xml:space="preserve">二</t>
    </r>
    <r>
      <rPr>
        <sz val="11"/>
        <rFont val="等线"/>
        <family val="0"/>
        <charset val="134"/>
      </rPr>
      <t xml:space="preserve">)</t>
    </r>
    <r>
      <rPr>
        <sz val="11"/>
        <rFont val="Noto Sans"/>
        <family val="2"/>
      </rPr>
      <t xml:space="preserve">》收录了作者自</t>
    </r>
    <r>
      <rPr>
        <sz val="11"/>
        <rFont val="等线"/>
        <family val="0"/>
        <charset val="134"/>
      </rPr>
      <t xml:space="preserve">2014</t>
    </r>
    <r>
      <rPr>
        <sz val="11"/>
        <rFont val="Noto Sans"/>
        <family val="2"/>
      </rPr>
      <t xml:space="preserve">年以来创作的短篇小说</t>
    </r>
    <r>
      <rPr>
        <sz val="11"/>
        <rFont val="等线"/>
        <family val="0"/>
        <charset val="134"/>
      </rPr>
      <t xml:space="preserve">17</t>
    </r>
    <r>
      <rPr>
        <sz val="11"/>
        <rFont val="Noto Sans"/>
        <family val="2"/>
      </rPr>
      <t xml:space="preserve">篇、杂文</t>
    </r>
    <r>
      <rPr>
        <sz val="11"/>
        <rFont val="等线"/>
        <family val="0"/>
        <charset val="134"/>
      </rPr>
      <t xml:space="preserve">20</t>
    </r>
    <r>
      <rPr>
        <sz val="11"/>
        <rFont val="Noto Sans"/>
        <family val="2"/>
      </rPr>
      <t xml:space="preserve">篇、诗词</t>
    </r>
    <r>
      <rPr>
        <sz val="11"/>
        <rFont val="等线"/>
        <family val="0"/>
        <charset val="134"/>
      </rPr>
      <t xml:space="preserve">54</t>
    </r>
    <r>
      <rPr>
        <sz val="11"/>
        <rFont val="Noto Sans"/>
        <family val="2"/>
      </rPr>
      <t xml:space="preserve">首。这些作品从不同的视角深入生活</t>
    </r>
    <r>
      <rPr>
        <sz val="11"/>
        <rFont val="等线"/>
        <family val="0"/>
        <charset val="134"/>
      </rPr>
      <t xml:space="preserve">, </t>
    </r>
    <r>
      <rPr>
        <sz val="11"/>
        <rFont val="Noto Sans"/>
        <family val="2"/>
      </rPr>
      <t xml:space="preserve">讲述当下</t>
    </r>
    <r>
      <rPr>
        <sz val="11"/>
        <rFont val="等线"/>
        <family val="0"/>
        <charset val="134"/>
      </rPr>
      <t xml:space="preserve">, </t>
    </r>
    <r>
      <rPr>
        <sz val="11"/>
        <rFont val="Noto Sans"/>
        <family val="2"/>
      </rPr>
      <t xml:space="preserve">叩问人性。既有对当前劳动人民追求美好生活的细腻描写</t>
    </r>
    <r>
      <rPr>
        <sz val="11"/>
        <rFont val="等线"/>
        <family val="0"/>
        <charset val="134"/>
      </rPr>
      <t xml:space="preserve">, </t>
    </r>
    <r>
      <rPr>
        <sz val="11"/>
        <rFont val="Noto Sans"/>
        <family val="2"/>
      </rPr>
      <t xml:space="preserve">又有对假恶丑无情的鞭挞</t>
    </r>
    <r>
      <rPr>
        <sz val="11"/>
        <rFont val="等线"/>
        <family val="0"/>
        <charset val="134"/>
      </rPr>
      <t xml:space="preserve">, </t>
    </r>
    <r>
      <rPr>
        <sz val="11"/>
        <rFont val="Noto Sans"/>
        <family val="2"/>
      </rPr>
      <t xml:space="preserve">思想深刻</t>
    </r>
    <r>
      <rPr>
        <sz val="11"/>
        <rFont val="等线"/>
        <family val="0"/>
        <charset val="134"/>
      </rPr>
      <t xml:space="preserve">, </t>
    </r>
    <r>
      <rPr>
        <sz val="11"/>
        <rFont val="Noto Sans"/>
        <family val="2"/>
      </rPr>
      <t xml:space="preserve">内涵丰富。</t>
    </r>
  </si>
  <si>
    <t xml:space="preserve">I217.2</t>
  </si>
  <si>
    <t xml:space="preserve">高建军</t>
  </si>
  <si>
    <t xml:space="preserve">978-7-5702-2647-4</t>
  </si>
  <si>
    <t xml:space="preserve">fhsc-skxh22017-146</t>
  </si>
  <si>
    <t xml:space="preserve">梁晓声作品</t>
  </si>
  <si>
    <t xml:space="preserve">学生版</t>
  </si>
  <si>
    <t xml:space="preserve">梁晓声著</t>
  </si>
  <si>
    <t xml:space="preserve">名家作品</t>
  </si>
  <si>
    <r>
      <rPr>
        <sz val="11"/>
        <rFont val="Noto Sans"/>
        <family val="2"/>
      </rPr>
      <t xml:space="preserve">本书是梁晓声先生的作品精选集</t>
    </r>
    <r>
      <rPr>
        <sz val="11"/>
        <rFont val="等线"/>
        <family val="0"/>
        <charset val="134"/>
      </rPr>
      <t xml:space="preserve">, </t>
    </r>
    <r>
      <rPr>
        <sz val="11"/>
        <rFont val="Noto Sans"/>
        <family val="2"/>
      </rPr>
      <t xml:space="preserve">挑选了非常适合孩子们阅读的篇目</t>
    </r>
    <r>
      <rPr>
        <sz val="11"/>
        <rFont val="等线"/>
        <family val="0"/>
        <charset val="134"/>
      </rPr>
      <t xml:space="preserve">, </t>
    </r>
    <r>
      <rPr>
        <sz val="11"/>
        <rFont val="Noto Sans"/>
        <family val="2"/>
      </rPr>
      <t xml:space="preserve">例如《母亲》《双琴祭》《当今中国青年阶层分析》等</t>
    </r>
    <r>
      <rPr>
        <sz val="11"/>
        <rFont val="等线"/>
        <family val="0"/>
        <charset val="134"/>
      </rPr>
      <t xml:space="preserve">, </t>
    </r>
    <r>
      <rPr>
        <sz val="11"/>
        <rFont val="Noto Sans"/>
        <family val="2"/>
      </rPr>
      <t xml:space="preserve">其中《慈母情深》入选统编小学语文教材</t>
    </r>
    <r>
      <rPr>
        <sz val="11"/>
        <rFont val="等线"/>
        <family val="0"/>
        <charset val="134"/>
      </rPr>
      <t xml:space="preserve">, </t>
    </r>
    <r>
      <rPr>
        <sz val="11"/>
        <rFont val="Noto Sans"/>
        <family val="2"/>
      </rPr>
      <t xml:space="preserve">节选自作者的中短篇小说《母亲》一文。全书编排精巧</t>
    </r>
    <r>
      <rPr>
        <sz val="11"/>
        <rFont val="等线"/>
        <family val="0"/>
        <charset val="134"/>
      </rPr>
      <t xml:space="preserve">, </t>
    </r>
    <r>
      <rPr>
        <sz val="11"/>
        <rFont val="Noto Sans"/>
        <family val="2"/>
      </rPr>
      <t xml:space="preserve">饱含深情</t>
    </r>
    <r>
      <rPr>
        <sz val="11"/>
        <rFont val="等线"/>
        <family val="0"/>
        <charset val="134"/>
      </rPr>
      <t xml:space="preserve">, </t>
    </r>
    <r>
      <rPr>
        <sz val="11"/>
        <rFont val="Noto Sans"/>
        <family val="2"/>
      </rPr>
      <t xml:space="preserve">让学生感受到那些动人心弦的文字里所饱含的绵绵不绝的力量。在编排上</t>
    </r>
    <r>
      <rPr>
        <sz val="11"/>
        <rFont val="等线"/>
        <family val="0"/>
        <charset val="134"/>
      </rPr>
      <t xml:space="preserve">, </t>
    </r>
    <r>
      <rPr>
        <sz val="11"/>
        <rFont val="Noto Sans"/>
        <family val="2"/>
      </rPr>
      <t xml:space="preserve">责编也按照年级的需求</t>
    </r>
    <r>
      <rPr>
        <sz val="11"/>
        <rFont val="等线"/>
        <family val="0"/>
        <charset val="134"/>
      </rPr>
      <t xml:space="preserve">, </t>
    </r>
    <r>
      <rPr>
        <sz val="11"/>
        <rFont val="Noto Sans"/>
        <family val="2"/>
      </rPr>
      <t xml:space="preserve">对梁晓声先生的文字</t>
    </r>
    <r>
      <rPr>
        <sz val="11"/>
        <rFont val="等线"/>
        <family val="0"/>
        <charset val="134"/>
      </rPr>
      <t xml:space="preserve">, </t>
    </r>
    <r>
      <rPr>
        <sz val="11"/>
        <rFont val="Noto Sans"/>
        <family val="2"/>
      </rPr>
      <t xml:space="preserve">进行大概内容上的归类</t>
    </r>
    <r>
      <rPr>
        <sz val="11"/>
        <rFont val="等线"/>
        <family val="0"/>
        <charset val="134"/>
      </rPr>
      <t xml:space="preserve">, </t>
    </r>
    <r>
      <rPr>
        <sz val="11"/>
        <rFont val="Noto Sans"/>
        <family val="2"/>
      </rPr>
      <t xml:space="preserve">从目录上对全书的内容了然于胸</t>
    </r>
    <r>
      <rPr>
        <sz val="11"/>
        <rFont val="等线"/>
        <family val="0"/>
        <charset val="134"/>
      </rPr>
      <t xml:space="preserve">, </t>
    </r>
    <r>
      <rPr>
        <sz val="11"/>
        <rFont val="Noto Sans"/>
        <family val="2"/>
      </rPr>
      <t xml:space="preserve">同时配以名师对篇目的解读。让小读者们</t>
    </r>
    <r>
      <rPr>
        <sz val="11"/>
        <rFont val="等线"/>
        <family val="0"/>
        <charset val="134"/>
      </rPr>
      <t xml:space="preserve">, </t>
    </r>
    <r>
      <rPr>
        <sz val="11"/>
        <rFont val="Noto Sans"/>
        <family val="2"/>
      </rPr>
      <t xml:space="preserve">在感受这位深情而又有责任感的作家的文学和艺术魅力</t>
    </r>
    <r>
      <rPr>
        <sz val="11"/>
        <rFont val="等线"/>
        <family val="0"/>
        <charset val="134"/>
      </rPr>
      <t xml:space="preserve">, </t>
    </r>
    <r>
      <rPr>
        <sz val="11"/>
        <rFont val="Noto Sans"/>
        <family val="2"/>
      </rPr>
      <t xml:space="preserve">同时也能借助名师的解读</t>
    </r>
    <r>
      <rPr>
        <sz val="11"/>
        <rFont val="等线"/>
        <family val="0"/>
        <charset val="134"/>
      </rPr>
      <t xml:space="preserve">, </t>
    </r>
    <r>
      <rPr>
        <sz val="11"/>
        <rFont val="Noto Sans"/>
        <family val="2"/>
      </rPr>
      <t xml:space="preserve">更深入了解梁晓声先生的作品和当时社会背景下的生活。</t>
    </r>
  </si>
  <si>
    <t xml:space="preserve">梁晓声</t>
  </si>
  <si>
    <t xml:space="preserve">978-7-5313-6187-9</t>
  </si>
  <si>
    <t xml:space="preserve">CNY76.00</t>
  </si>
  <si>
    <t xml:space="preserve">fhsc-skxh22017-147</t>
  </si>
  <si>
    <t xml:space="preserve">第十届辽宁文学奖获奖作品集</t>
  </si>
  <si>
    <t xml:space="preserve">滕贞甫主编</t>
  </si>
  <si>
    <r>
      <rPr>
        <sz val="11"/>
        <rFont val="等线"/>
        <family val="0"/>
        <charset val="134"/>
      </rPr>
      <t xml:space="preserve">351</t>
    </r>
    <r>
      <rPr>
        <sz val="11"/>
        <rFont val="Noto Sans"/>
        <family val="2"/>
      </rPr>
      <t xml:space="preserve">页</t>
    </r>
  </si>
  <si>
    <t xml:space="preserve">本书共收录了辽宁十一位作家的获奖作品，很多作者在国内都有较高的知名度，其作品在国内都有较大的影响力，代表了辽宁省作家的整体创作水平。此书收录了第十届辽宁文学奖文学评论奖、新锐作家奖的相关获奖作品。这些获奖作品很多都在国内主流文学杂志如《花城》《小说选刊》《钟山》上发表过，得到读者喜爱和认可。作品大多带着浓郁的东北地方特色，又不乏时代印记：作品的故事性强，同时也具备极高的文学性。</t>
  </si>
  <si>
    <t xml:space="preserve">I218.31</t>
  </si>
  <si>
    <t xml:space="preserve">滕贞甫</t>
  </si>
  <si>
    <t xml:space="preserve">978-7-101-14692-9</t>
  </si>
  <si>
    <t xml:space="preserve">fhsc-skxh22017-148</t>
  </si>
  <si>
    <t xml:space="preserve">江村诗稿</t>
  </si>
  <si>
    <t xml:space="preserve">陈鸿著</t>
  </si>
  <si>
    <r>
      <rPr>
        <sz val="11"/>
        <color rgb="FF000000"/>
        <rFont val="等线"/>
        <family val="0"/>
        <charset val="134"/>
      </rPr>
      <t xml:space="preserve">307</t>
    </r>
    <r>
      <rPr>
        <sz val="11"/>
        <color rgb="FF000000"/>
        <rFont val="Noto Sans"/>
        <family val="2"/>
      </rPr>
      <t xml:space="preserve">页</t>
    </r>
  </si>
  <si>
    <t xml:space="preserve">《江村诗稿》，收录陈鸿先生所撰古体诗九十余首，现代诗二十余首，其中有咏怀古迹，有歌颂自然，有感怀历史，有记录生活，不同的场景、各异的情绪，都行诸笔端，流淌成诗，饱含真情实感，陈先生文笔颇佳，又善用典，体现出丰富的文化底蕴。</t>
  </si>
  <si>
    <t xml:space="preserve">I227</t>
  </si>
  <si>
    <t xml:space="preserve">陈鸿</t>
  </si>
  <si>
    <t xml:space="preserve">978-7-5178-4295-8</t>
  </si>
  <si>
    <t xml:space="preserve">CNY50.00</t>
  </si>
  <si>
    <t xml:space="preserve">fhsc-skxh22017-149</t>
  </si>
  <si>
    <t xml:space="preserve">修竹清吟集</t>
  </si>
  <si>
    <t xml:space="preserve">第二集</t>
  </si>
  <si>
    <t xml:space="preserve">沈立著</t>
  </si>
  <si>
    <t xml:space="preserve">浙江工商大学出版社</t>
  </si>
  <si>
    <r>
      <rPr>
        <sz val="11"/>
        <color rgb="FF000000"/>
        <rFont val="等线"/>
        <family val="0"/>
        <charset val="134"/>
      </rPr>
      <t xml:space="preserve">263</t>
    </r>
    <r>
      <rPr>
        <sz val="11"/>
        <color rgb="FF000000"/>
        <rFont val="Noto Sans"/>
        <family val="2"/>
      </rPr>
      <t xml:space="preserve">页</t>
    </r>
  </si>
  <si>
    <t xml:space="preserve">本书稿是一本诗集，涵盖古风、律绝和许多词牌填写的词章，本着对诗词的爱好，将自己的作品集结成册，以期寻找共同的诗词爱好者。恰如本诗集序言中所述“写好诗，须要从生活中提升，可谓内容丰富、题材多样，充分展现了作者的才情和韵趣。其布局周章，结构严谨，对句流畅可讽。本诗集情真而文笔细腻柔婉，比如西湖十景的描绘就是如此。此外，其还包括关于人格力量的写照、生平的追念，本诗集体格虽小，却清新可爱，读之，激励人心乐观向上。</t>
  </si>
  <si>
    <t xml:space="preserve">沈立</t>
  </si>
  <si>
    <t xml:space="preserve">978-7-5582-5017-0</t>
  </si>
  <si>
    <t xml:space="preserve">fhsc-skxh22017-150</t>
  </si>
  <si>
    <t xml:space="preserve">璧生诗札</t>
  </si>
  <si>
    <t xml:space="preserve">侯明德著</t>
  </si>
  <si>
    <r>
      <rPr>
        <sz val="11"/>
        <color rgb="FF000000"/>
        <rFont val="等线"/>
        <family val="0"/>
        <charset val="134"/>
      </rPr>
      <t xml:space="preserve">223</t>
    </r>
    <r>
      <rPr>
        <sz val="11"/>
        <color rgb="FF000000"/>
        <rFont val="Noto Sans"/>
        <family val="2"/>
      </rPr>
      <t xml:space="preserve">页</t>
    </r>
  </si>
  <si>
    <t xml:space="preserve">该书稿为个人诗集，分“岁月如歌”“家国情怀”“情愫心音”“雅趣偶得”“行游抒怀”“散想哲思”“闲情逸趣”“骨肉亲情”等部分，抒写了作者在工作、生活中的所见所闻所思所感，充满了人生哲思和生活情趣。书名《璧生诗札》，既是作者战乱中出生于重庆璧山，纪念父亲取的璧生乳名，也是谐“毕生”之意，寓心血之作。所录诗文，大部分为作者晚年所作，诗文谐趣、唱和往来、潇洒写意，足见传统文化熏陶之美，更显积极乐观的人生态度。</t>
  </si>
  <si>
    <t xml:space="preserve">侯明德</t>
  </si>
  <si>
    <t xml:space="preserve">978-7-5171-4069-6</t>
  </si>
  <si>
    <t xml:space="preserve">fhsc-skxh22017-151</t>
  </si>
  <si>
    <t xml:space="preserve">静默的存在</t>
  </si>
  <si>
    <t xml:space="preserve">许春夏，北鱼主编</t>
  </si>
  <si>
    <t xml:space="preserve">中国言实出版社</t>
  </si>
  <si>
    <r>
      <rPr>
        <sz val="11"/>
        <color rgb="FF000000"/>
        <rFont val="等线"/>
        <family val="0"/>
        <charset val="134"/>
      </rPr>
      <t xml:space="preserve">354</t>
    </r>
    <r>
      <rPr>
        <sz val="11"/>
        <color rgb="FF000000"/>
        <rFont val="Noto Sans"/>
        <family val="2"/>
      </rPr>
      <t xml:space="preserve">页</t>
    </r>
  </si>
  <si>
    <t xml:space="preserve">《静默的存在》新湖畔诗选集收录了众多新湖畔诗人的诗歌作品诗集，共分两辑。该选集遵循前五辑“开自由之风，向湖山致敬”的诗选理念和文本精神，追求诗作质量上乘、诗者地域包容，以及诗歌体裁多样。本辑诗选不仅有浙江省内诗人们的精选诗作、省外十多位著名诗人的优秀作品，还有浙东唐诗之路的专题采风佳作。该诗集为“新湖畔诗选”后续集子，主编为《新湖畔诗选》主编。“湖畔”不是一个空洞的符号，它是诗歌在这片江南之地根植的泥土，也是每个时代催发新枝的力量和源泉。在历史潮流的不断推动下，湖畔风光日新月异，“新湖畔”既要传承和延续一代诗歌精神，更要对当下所处环境进行观察和书写，寻找落在所感知过的事物上的光芒或灰尘，并试图拂去或擦亮，为新时代打开一片诗意的新风景。</t>
  </si>
  <si>
    <t xml:space="preserve">许春夏，北鱼</t>
  </si>
  <si>
    <t xml:space="preserve">978-7-5068-8789-2</t>
  </si>
  <si>
    <t xml:space="preserve">fhsc-skxh22017-152</t>
  </si>
  <si>
    <t xml:space="preserve">当代中国诗集</t>
  </si>
  <si>
    <t xml:space="preserve">吾山吾水</t>
  </si>
  <si>
    <t xml:space="preserve">周向东著</t>
  </si>
  <si>
    <t xml:space="preserve">《吾山吾水》是一本歌颂江苏常熟的诗集。常熟地处江南水乡，素有“江南福地”的美誉，是吴文化发祥地之一。一山一城，各乡镇市集，亦景物丰华，皆可成咏。作者经过大量阅读镇志，遍赏诸文化胜景，合三十余载所积累，得咏常熟之作近九百篇，并遵前贤规范，删至三百有馀，名曰《吾山吾水》。书中的诸篇，皆以年月排序，读者读起来如同跟随作者的脚步一同游览，一同赏鉴，一同发出种种感慨、领悟。行文流畅、文采斐然，且情深意切、言之有物，喜好诗词的读者不仅可以学习借鉴写作方法，还可以领略常熟各处美妙的文化地理风光。</t>
  </si>
  <si>
    <t xml:space="preserve">诗集爱好者</t>
  </si>
  <si>
    <t xml:space="preserve">周向东</t>
  </si>
  <si>
    <t xml:space="preserve">978-7-5489-4820-9</t>
  </si>
  <si>
    <t xml:space="preserve">fhsc-skxh22017-153</t>
  </si>
  <si>
    <t xml:space="preserve">且听风吟</t>
  </si>
  <si>
    <t xml:space="preserve">岑其著</t>
  </si>
  <si>
    <t xml:space="preserve">昆明</t>
  </si>
  <si>
    <t xml:space="preserve">云南美术出版社</t>
  </si>
  <si>
    <r>
      <rPr>
        <sz val="11"/>
        <color rgb="FF000000"/>
        <rFont val="等线"/>
        <family val="0"/>
        <charset val="134"/>
      </rPr>
      <t xml:space="preserve">517</t>
    </r>
    <r>
      <rPr>
        <sz val="11"/>
        <color rgb="FF000000"/>
        <rFont val="Noto Sans"/>
        <family val="2"/>
      </rPr>
      <t xml:space="preserve">页</t>
    </r>
  </si>
  <si>
    <r>
      <rPr>
        <sz val="11"/>
        <color rgb="FF000000"/>
        <rFont val="Noto Sans"/>
        <family val="2"/>
      </rPr>
      <t xml:space="preserve">本书是作者的最新诗集。全书共有作品</t>
    </r>
    <r>
      <rPr>
        <sz val="11"/>
        <color rgb="FF000000"/>
        <rFont val="等线"/>
        <family val="0"/>
        <charset val="134"/>
      </rPr>
      <t xml:space="preserve">540</t>
    </r>
    <r>
      <rPr>
        <sz val="11"/>
        <color rgb="FF000000"/>
        <rFont val="Noto Sans"/>
        <family val="2"/>
      </rPr>
      <t xml:space="preserve">首，均为</t>
    </r>
    <r>
      <rPr>
        <sz val="11"/>
        <color rgb="FF000000"/>
        <rFont val="等线"/>
        <family val="0"/>
        <charset val="134"/>
      </rPr>
      <t xml:space="preserve">2020</t>
    </r>
    <r>
      <rPr>
        <sz val="11"/>
        <color rgb="FF000000"/>
        <rFont val="Noto Sans"/>
        <family val="2"/>
      </rPr>
      <t xml:space="preserve">年创作。体裁有新诗、古体诗、散文诗等。主要描写内容为自然山水、人文地理、爱情亲情、少年回忆、艺术人生、各地风物、题画赠答等，着重表达作者与大自然的相融关系，对世间真挚情感的抒怀和讴歌，充满人生的积极追求，包含作者的深情实感。岑其的诗歌作品题材广泛、主题鲜明，用词和意象激情奔放、晓畅易懂。纵观全书所收作品，在写法上兼具现实主义和浪漫主义两种笔调，感人至深。</t>
    </r>
  </si>
  <si>
    <t xml:space="preserve">岑其</t>
  </si>
  <si>
    <t xml:space="preserve">978-7-5501-7470-2</t>
  </si>
  <si>
    <t xml:space="preserve">fhsc-skxh22017-154</t>
  </si>
  <si>
    <t xml:space="preserve">夜空中站满了提灯的人</t>
  </si>
  <si>
    <r>
      <rPr>
        <sz val="11"/>
        <color rgb="FF000000"/>
        <rFont val="Noto Sans"/>
        <family val="2"/>
      </rPr>
      <t xml:space="preserve">第</t>
    </r>
    <r>
      <rPr>
        <sz val="11"/>
        <color rgb="FF000000"/>
        <rFont val="等线"/>
        <family val="0"/>
        <charset val="134"/>
      </rPr>
      <t xml:space="preserve">18</t>
    </r>
    <r>
      <rPr>
        <sz val="11"/>
        <color rgb="FF000000"/>
        <rFont val="Noto Sans"/>
        <family val="2"/>
      </rPr>
      <t xml:space="preserve">届华文青年诗人奖获奖诗人作品集</t>
    </r>
  </si>
  <si>
    <t xml:space="preserve">谈骁，芒原，周簌著</t>
  </si>
  <si>
    <t xml:space="preserve">海口</t>
  </si>
  <si>
    <t xml:space="preserve">南方出版社</t>
  </si>
  <si>
    <r>
      <rPr>
        <sz val="11"/>
        <color rgb="FF000000"/>
        <rFont val="等线"/>
        <family val="0"/>
        <charset val="134"/>
      </rPr>
      <t xml:space="preserve">136</t>
    </r>
    <r>
      <rPr>
        <sz val="11"/>
        <color rgb="FF000000"/>
        <rFont val="Noto Sans"/>
        <family val="2"/>
      </rPr>
      <t xml:space="preserve">页</t>
    </r>
  </si>
  <si>
    <r>
      <rPr>
        <sz val="11"/>
        <color rgb="FF000000"/>
        <rFont val="Noto Sans"/>
        <family val="2"/>
      </rPr>
      <t xml:space="preserve">这是一本“华文青年诗人奖”获奖作品诗集。此奖是由《诗探索》编辑委员会主办的全国性诗歌奖项，该奖项面对</t>
    </r>
    <r>
      <rPr>
        <sz val="11"/>
        <color rgb="FF000000"/>
        <rFont val="等线"/>
        <family val="0"/>
        <charset val="134"/>
      </rPr>
      <t xml:space="preserve">40</t>
    </r>
    <r>
      <rPr>
        <sz val="11"/>
        <color rgb="FF000000"/>
        <rFont val="Noto Sans"/>
        <family val="2"/>
      </rPr>
      <t xml:space="preserve">岁以下的、年度创作成绩突出的青年诗人。旨在表彰和树立优秀青年诗人形象，倡导良好的诗歌写作方向。该奖每年在全国范围内遴选出</t>
    </r>
    <r>
      <rPr>
        <sz val="11"/>
        <color rgb="FF000000"/>
        <rFont val="等线"/>
        <family val="0"/>
        <charset val="134"/>
      </rPr>
      <t xml:space="preserve">40-60</t>
    </r>
    <r>
      <rPr>
        <sz val="11"/>
        <color rgb="FF000000"/>
        <rFont val="Noto Sans"/>
        <family val="2"/>
      </rPr>
      <t xml:space="preserve">名创作成绩突出的诗人，作为候选人入围该奖的评选，最终评出</t>
    </r>
    <r>
      <rPr>
        <sz val="11"/>
        <color rgb="FF000000"/>
        <rFont val="等线"/>
        <family val="0"/>
        <charset val="134"/>
      </rPr>
      <t xml:space="preserve">3</t>
    </r>
    <r>
      <rPr>
        <sz val="11"/>
        <color rgb="FF000000"/>
        <rFont val="Noto Sans"/>
        <family val="2"/>
      </rPr>
      <t xml:space="preserve">名获奖者。《诗探索》是创办于</t>
    </r>
    <r>
      <rPr>
        <sz val="11"/>
        <color rgb="FF000000"/>
        <rFont val="等线"/>
        <family val="0"/>
        <charset val="134"/>
      </rPr>
      <t xml:space="preserve">1980</t>
    </r>
    <r>
      <rPr>
        <sz val="11"/>
        <color rgb="FF000000"/>
        <rFont val="Noto Sans"/>
        <family val="2"/>
      </rPr>
      <t xml:space="preserve">年的中国第一本中国新诗写作与理论研究期刊，由中国当代文学研究会、北京大学新诗研究院、首都师范大学中国诗歌研究中心三家学术单位共同作为学术支持机构，由谢冕、吴思敬、林莽等十几位新诗专家和著名诗人组成编辑委员会。“华文青年诗人奖”是《诗探索》编辑委员会主办的独具特色的诗歌奖项。目前，该奖已举办了</t>
    </r>
    <r>
      <rPr>
        <sz val="11"/>
        <color rgb="FF000000"/>
        <rFont val="等线"/>
        <family val="0"/>
        <charset val="134"/>
      </rPr>
      <t xml:space="preserve">18</t>
    </r>
    <r>
      <rPr>
        <sz val="11"/>
        <color rgb="FF000000"/>
        <rFont val="Noto Sans"/>
        <family val="2"/>
      </rPr>
      <t xml:space="preserve">届，评出</t>
    </r>
    <r>
      <rPr>
        <sz val="11"/>
        <color rgb="FF000000"/>
        <rFont val="等线"/>
        <family val="0"/>
        <charset val="134"/>
      </rPr>
      <t xml:space="preserve">54</t>
    </r>
    <r>
      <rPr>
        <sz val="11"/>
        <color rgb="FF000000"/>
        <rFont val="Noto Sans"/>
        <family val="2"/>
      </rPr>
      <t xml:space="preserve">名活跃在中国诗坛第一线的优秀诗人。“华文青年诗人奖”坚持面对有发展前景的优秀青年诗人，坚持独创性、立体化，专家评审的评奖方式，它公开、公正、公平的评奖结果，获得了中国诗歌界的普遍好评。本诗集是第</t>
    </r>
    <r>
      <rPr>
        <sz val="11"/>
        <color rgb="FF000000"/>
        <rFont val="等线"/>
        <family val="0"/>
        <charset val="134"/>
      </rPr>
      <t xml:space="preserve">18</t>
    </r>
    <r>
      <rPr>
        <sz val="11"/>
        <color rgb="FF000000"/>
        <rFont val="Noto Sans"/>
        <family val="2"/>
      </rPr>
      <t xml:space="preserve">届“华文青年诗人奖”三位获奖诗人获奖作品集。谈骁的诗情感饱满、沉潜，有种经历和思考后的明澈，使平凡的事物呈现出丰富的诗意；芒原的诗歌语言清晰简洁、使现实生活呈现出戏剧性诗意，周簌是一位有典雅抒情色彩的诗人，对自然的书写中流露温暖的诗意。</t>
    </r>
  </si>
  <si>
    <t xml:space="preserve">谈骁，芒原，周簌</t>
  </si>
  <si>
    <t xml:space="preserve">978-7-5321-8285-5</t>
  </si>
  <si>
    <t xml:space="preserve">fhsc-skxh22017-155</t>
  </si>
  <si>
    <t xml:space="preserve">标准照</t>
  </si>
  <si>
    <t xml:space="preserve">刘晖著</t>
  </si>
  <si>
    <t xml:space="preserve">上海</t>
  </si>
  <si>
    <t xml:space="preserve">上海文艺出版社</t>
  </si>
  <si>
    <r>
      <rPr>
        <sz val="11"/>
        <color rgb="FF000000"/>
        <rFont val="等线"/>
        <family val="0"/>
        <charset val="134"/>
      </rPr>
      <t xml:space="preserve">483</t>
    </r>
    <r>
      <rPr>
        <sz val="11"/>
        <color rgb="FF000000"/>
        <rFont val="Noto Sans"/>
        <family val="2"/>
      </rPr>
      <t xml:space="preserve">页</t>
    </r>
  </si>
  <si>
    <r>
      <rPr>
        <sz val="11"/>
        <color rgb="FF000000"/>
        <rFont val="Noto Sans"/>
        <family val="2"/>
      </rPr>
      <t xml:space="preserve">短诗集，收各类短诗约</t>
    </r>
    <r>
      <rPr>
        <sz val="11"/>
        <color rgb="FF000000"/>
        <rFont val="等线"/>
        <family val="0"/>
        <charset val="134"/>
      </rPr>
      <t xml:space="preserve">250</t>
    </r>
    <r>
      <rPr>
        <sz val="11"/>
        <color rgb="FF000000"/>
        <rFont val="Noto Sans"/>
        <family val="2"/>
      </rPr>
      <t xml:space="preserve">首，按内容分为</t>
    </r>
    <r>
      <rPr>
        <sz val="11"/>
        <color rgb="FF000000"/>
        <rFont val="等线"/>
        <family val="0"/>
        <charset val="134"/>
      </rPr>
      <t xml:space="preserve">6</t>
    </r>
    <r>
      <rPr>
        <sz val="11"/>
        <color rgb="FF000000"/>
        <rFont val="Noto Sans"/>
        <family val="2"/>
      </rPr>
      <t xml:space="preserve">辑。作者是一位青年诗人，多年来除了创作外，还执着于探求诗体和语言的试验，并在时间、图像、现场和命运中淬取各类主题和素材，这本诗集里应该也体现了他的这种努力。收在这里的</t>
    </r>
    <r>
      <rPr>
        <sz val="11"/>
        <color rgb="FF000000"/>
        <rFont val="等线"/>
        <family val="0"/>
        <charset val="134"/>
      </rPr>
      <t xml:space="preserve">200</t>
    </r>
    <r>
      <rPr>
        <sz val="11"/>
        <color rgb="FF000000"/>
        <rFont val="Noto Sans"/>
        <family val="2"/>
      </rPr>
      <t xml:space="preserve">多首作品，除了题材丰富、风格独特外，我们还可以看到一种作者独有的东西，那就是在变调中构建出的汉语之美，而这，或许也是作者的作品多次入选各个年度诗选的主要原因。顺便说一句，现在多讲试验性作品，这本诗集的试验性应是无疑的。</t>
    </r>
  </si>
  <si>
    <t xml:space="preserve">刘晖</t>
  </si>
  <si>
    <t xml:space="preserve">978-7-308-22432-1</t>
  </si>
  <si>
    <t xml:space="preserve">fhsc-skxh22017-156</t>
  </si>
  <si>
    <t xml:space="preserve">西溪文琴</t>
  </si>
  <si>
    <t xml:space="preserve">辛布尔著</t>
  </si>
  <si>
    <r>
      <rPr>
        <sz val="11"/>
        <color rgb="FF000000"/>
        <rFont val="等线"/>
        <family val="0"/>
        <charset val="134"/>
      </rPr>
      <t xml:space="preserve">217</t>
    </r>
    <r>
      <rPr>
        <sz val="11"/>
        <color rgb="FF000000"/>
        <rFont val="Noto Sans"/>
        <family val="2"/>
      </rPr>
      <t xml:space="preserve">页</t>
    </r>
  </si>
  <si>
    <r>
      <rPr>
        <sz val="11"/>
        <color rgb="FF000000"/>
        <rFont val="Noto Sans"/>
        <family val="2"/>
      </rPr>
      <t xml:space="preserve">《西溪文琴》是一本写西溪的诗集，分为上、下辑，由</t>
    </r>
    <r>
      <rPr>
        <sz val="11"/>
        <color rgb="FF000000"/>
        <rFont val="等线"/>
        <family val="0"/>
        <charset val="134"/>
      </rPr>
      <t xml:space="preserve">331</t>
    </r>
    <r>
      <rPr>
        <sz val="11"/>
        <color rgb="FF000000"/>
        <rFont val="Noto Sans"/>
        <family val="2"/>
      </rPr>
      <t xml:space="preserve">首诗词联组成。秉承“提升西溪人文精神”宗旨，记录西溪历史。通过作者亲历、亲见、亲闻，以诗句语言讲述自己和西溪密切相连的点点滴滴。上辑分别从时空、自然、地形、历史等各个角度塑造西溪的灵魂和形象，展现西溪四季风姿、风情、风光和风韵。下辑以传统诗词古风等形式，围绕讴歌家乡青山绿水，结社种莲及抗击疫情等内容，诗中有我，诗中有魂，展示时代面貌。诗文折射出作者与时俱进、陶冶情操、疏朗淡泊的人生体验、感悟及风发向，上的学习精神。</t>
    </r>
  </si>
  <si>
    <t xml:space="preserve">辛布尔</t>
  </si>
  <si>
    <t xml:space="preserve">978-7-5702-2569-9</t>
  </si>
  <si>
    <t xml:space="preserve">fhsc-skxh22017-157</t>
  </si>
  <si>
    <t xml:space="preserve">捧起的涛声已放回大海</t>
  </si>
  <si>
    <t xml:space="preserve">陈其旭著</t>
  </si>
  <si>
    <r>
      <rPr>
        <sz val="11"/>
        <rFont val="等线"/>
        <family val="0"/>
        <charset val="134"/>
      </rPr>
      <t xml:space="preserve">166</t>
    </r>
    <r>
      <rPr>
        <sz val="11"/>
        <rFont val="Noto Sans"/>
        <family val="2"/>
      </rPr>
      <t xml:space="preserve">页</t>
    </r>
  </si>
  <si>
    <r>
      <rPr>
        <sz val="11"/>
        <rFont val="Noto Sans"/>
        <family val="2"/>
      </rPr>
      <t xml:space="preserve">本书是广东诗人陈其旭近四十年诗歌创作的精选集</t>
    </r>
    <r>
      <rPr>
        <sz val="11"/>
        <rFont val="等线"/>
        <family val="0"/>
        <charset val="134"/>
      </rPr>
      <t xml:space="preserve">, </t>
    </r>
    <r>
      <rPr>
        <sz val="11"/>
        <rFont val="Noto Sans"/>
        <family val="2"/>
      </rPr>
      <t xml:space="preserve">精选了诗人从</t>
    </r>
    <r>
      <rPr>
        <sz val="11"/>
        <rFont val="等线"/>
        <family val="0"/>
        <charset val="134"/>
      </rPr>
      <t xml:space="preserve">1985</t>
    </r>
    <r>
      <rPr>
        <sz val="11"/>
        <rFont val="Noto Sans"/>
        <family val="2"/>
      </rPr>
      <t xml:space="preserve">年至</t>
    </r>
    <r>
      <rPr>
        <sz val="11"/>
        <rFont val="等线"/>
        <family val="0"/>
        <charset val="134"/>
      </rPr>
      <t xml:space="preserve">2021</t>
    </r>
    <r>
      <rPr>
        <sz val="11"/>
        <rFont val="Noto Sans"/>
        <family val="2"/>
      </rPr>
      <t xml:space="preserve">年的诗歌</t>
    </r>
    <r>
      <rPr>
        <sz val="11"/>
        <rFont val="等线"/>
        <family val="0"/>
        <charset val="134"/>
      </rPr>
      <t xml:space="preserve">100</t>
    </r>
    <r>
      <rPr>
        <sz val="11"/>
        <rFont val="Noto Sans"/>
        <family val="2"/>
      </rPr>
      <t xml:space="preserve">余首</t>
    </r>
    <r>
      <rPr>
        <sz val="11"/>
        <rFont val="等线"/>
        <family val="0"/>
        <charset val="134"/>
      </rPr>
      <t xml:space="preserve">, </t>
    </r>
    <r>
      <rPr>
        <sz val="11"/>
        <rFont val="Noto Sans"/>
        <family val="2"/>
      </rPr>
      <t xml:space="preserve">分“家住泉城”“风景这边独好”“相见欢”“百味人生”“心有所依”和“梦想有隐秘的力量”</t>
    </r>
    <r>
      <rPr>
        <sz val="11"/>
        <rFont val="等线"/>
        <family val="0"/>
        <charset val="134"/>
      </rPr>
      <t xml:space="preserve">, </t>
    </r>
    <r>
      <rPr>
        <sz val="11"/>
        <rFont val="Noto Sans"/>
        <family val="2"/>
      </rPr>
      <t xml:space="preserve">以及散文诗“那时花开”</t>
    </r>
    <r>
      <rPr>
        <sz val="11"/>
        <rFont val="等线"/>
        <family val="0"/>
        <charset val="134"/>
      </rPr>
      <t xml:space="preserve">7</t>
    </r>
    <r>
      <rPr>
        <sz val="11"/>
        <rFont val="Noto Sans"/>
        <family val="2"/>
      </rPr>
      <t xml:space="preserve">辑。时间跨度大</t>
    </r>
    <r>
      <rPr>
        <sz val="11"/>
        <rFont val="等线"/>
        <family val="0"/>
        <charset val="134"/>
      </rPr>
      <t xml:space="preserve">, </t>
    </r>
    <r>
      <rPr>
        <sz val="11"/>
        <rFont val="Noto Sans"/>
        <family val="2"/>
      </rPr>
      <t xml:space="preserve">风格多样。其早年的诗歌清新自然、明朗轻快</t>
    </r>
    <r>
      <rPr>
        <sz val="11"/>
        <rFont val="等线"/>
        <family val="0"/>
        <charset val="134"/>
      </rPr>
      <t xml:space="preserve">; </t>
    </r>
    <r>
      <rPr>
        <sz val="11"/>
        <rFont val="Noto Sans"/>
        <family val="2"/>
      </rPr>
      <t xml:space="preserve">后期的诗歌从容优雅</t>
    </r>
    <r>
      <rPr>
        <sz val="11"/>
        <rFont val="等线"/>
        <family val="0"/>
        <charset val="134"/>
      </rPr>
      <t xml:space="preserve">, </t>
    </r>
    <r>
      <rPr>
        <sz val="11"/>
        <rFont val="Noto Sans"/>
        <family val="2"/>
      </rPr>
      <t xml:space="preserve">干净凝练。陈其旭身上有两个方面较为突出</t>
    </r>
    <r>
      <rPr>
        <sz val="11"/>
        <rFont val="等线"/>
        <family val="0"/>
        <charset val="134"/>
      </rPr>
      <t xml:space="preserve">, </t>
    </r>
    <r>
      <rPr>
        <sz val="11"/>
        <rFont val="Noto Sans"/>
        <family val="2"/>
      </rPr>
      <t xml:space="preserve">一是乡土情怀</t>
    </r>
    <r>
      <rPr>
        <sz val="11"/>
        <rFont val="等线"/>
        <family val="0"/>
        <charset val="134"/>
      </rPr>
      <t xml:space="preserve">, </t>
    </r>
    <r>
      <rPr>
        <sz val="11"/>
        <rFont val="Noto Sans"/>
        <family val="2"/>
      </rPr>
      <t xml:space="preserve">诗人热衷于书写家乡</t>
    </r>
    <r>
      <rPr>
        <sz val="11"/>
        <rFont val="等线"/>
        <family val="0"/>
        <charset val="134"/>
      </rPr>
      <t xml:space="preserve">, </t>
    </r>
    <r>
      <rPr>
        <sz val="11"/>
        <rFont val="Noto Sans"/>
        <family val="2"/>
      </rPr>
      <t xml:space="preserve">书中诗人从历史、文化、现实的多种角度切入</t>
    </r>
    <r>
      <rPr>
        <sz val="11"/>
        <rFont val="等线"/>
        <family val="0"/>
        <charset val="134"/>
      </rPr>
      <t xml:space="preserve">, </t>
    </r>
    <r>
      <rPr>
        <sz val="11"/>
        <rFont val="Noto Sans"/>
        <family val="2"/>
      </rPr>
      <t xml:space="preserve">还原家乡风貌</t>
    </r>
    <r>
      <rPr>
        <sz val="11"/>
        <rFont val="等线"/>
        <family val="0"/>
        <charset val="134"/>
      </rPr>
      <t xml:space="preserve">, </t>
    </r>
    <r>
      <rPr>
        <sz val="11"/>
        <rFont val="Noto Sans"/>
        <family val="2"/>
      </rPr>
      <t xml:space="preserve">表达对故乡的热爱。二是诗意</t>
    </r>
    <r>
      <rPr>
        <sz val="11"/>
        <rFont val="等线"/>
        <family val="0"/>
        <charset val="134"/>
      </rPr>
      <t xml:space="preserve">, </t>
    </r>
    <r>
      <rPr>
        <sz val="11"/>
        <rFont val="Noto Sans"/>
        <family val="2"/>
      </rPr>
      <t xml:space="preserve">既有作品呈现的诗意</t>
    </r>
    <r>
      <rPr>
        <sz val="11"/>
        <rFont val="等线"/>
        <family val="0"/>
        <charset val="134"/>
      </rPr>
      <t xml:space="preserve">, </t>
    </r>
    <r>
      <rPr>
        <sz val="11"/>
        <rFont val="Noto Sans"/>
        <family val="2"/>
      </rPr>
      <t xml:space="preserve">又有人本身散发出来的诗意</t>
    </r>
    <r>
      <rPr>
        <sz val="11"/>
        <rFont val="等线"/>
        <family val="0"/>
        <charset val="134"/>
      </rPr>
      <t xml:space="preserve">, </t>
    </r>
    <r>
      <rPr>
        <sz val="11"/>
        <rFont val="Noto Sans"/>
        <family val="2"/>
      </rPr>
      <t xml:space="preserve">他保持着诗人的感性与敏锐</t>
    </r>
    <r>
      <rPr>
        <sz val="11"/>
        <rFont val="等线"/>
        <family val="0"/>
        <charset val="134"/>
      </rPr>
      <t xml:space="preserve">, </t>
    </r>
    <r>
      <rPr>
        <sz val="11"/>
        <rFont val="Noto Sans"/>
        <family val="2"/>
      </rPr>
      <t xml:space="preserve">从生活当中获取洞察的力量</t>
    </r>
    <r>
      <rPr>
        <sz val="11"/>
        <rFont val="等线"/>
        <family val="0"/>
        <charset val="134"/>
      </rPr>
      <t xml:space="preserve">, </t>
    </r>
    <r>
      <rPr>
        <sz val="11"/>
        <rFont val="Noto Sans"/>
        <family val="2"/>
      </rPr>
      <t xml:space="preserve">发掘日常事物隐匿的光亮</t>
    </r>
    <r>
      <rPr>
        <sz val="11"/>
        <rFont val="等线"/>
        <family val="0"/>
        <charset val="134"/>
      </rPr>
      <t xml:space="preserve">, </t>
    </r>
    <r>
      <rPr>
        <sz val="11"/>
        <rFont val="Noto Sans"/>
        <family val="2"/>
      </rPr>
      <t xml:space="preserve">建立起一个诗性的世界。</t>
    </r>
  </si>
  <si>
    <t xml:space="preserve">诗集－中国－当代</t>
  </si>
  <si>
    <t xml:space="preserve">陈其旭</t>
  </si>
  <si>
    <t xml:space="preserve">978-7-5313-6186-2</t>
  </si>
  <si>
    <t xml:space="preserve">fhsc-skxh22017-158</t>
  </si>
  <si>
    <t xml:space="preserve">流动的生命</t>
  </si>
  <si>
    <t xml:space="preserve">杜薇著</t>
  </si>
  <si>
    <r>
      <rPr>
        <sz val="11"/>
        <rFont val="等线"/>
        <family val="0"/>
        <charset val="134"/>
      </rPr>
      <t xml:space="preserve">194</t>
    </r>
    <r>
      <rPr>
        <sz val="11"/>
        <rFont val="Noto Sans"/>
        <family val="2"/>
      </rPr>
      <t xml:space="preserve">页</t>
    </r>
  </si>
  <si>
    <t xml:space="preserve">20cm</t>
  </si>
  <si>
    <t xml:space="preserve">中国诗人</t>
  </si>
  <si>
    <t xml:space="preserve">本书共精选抒情诗百余首，包括《夏日，我们寻觅春意》《节气组诗》《献给你》《小道》《绿》《夏天》《但愿》《小树与黄昏》等，作者运用诗歌的视角和韵律，记录自己的情感和认识，也记录世界的变化和发展，反映自身感情和思想从稚嫩走向成熟的全过程。</t>
  </si>
  <si>
    <t xml:space="preserve">本书适用于诗歌爱好者</t>
  </si>
  <si>
    <t xml:space="preserve">诗词</t>
  </si>
  <si>
    <t xml:space="preserve">杜薇</t>
  </si>
  <si>
    <t xml:space="preserve">978-7-5511-0243-8</t>
  </si>
  <si>
    <r>
      <rPr>
        <sz val="11"/>
        <rFont val="等线"/>
        <family val="0"/>
        <charset val="134"/>
      </rPr>
      <t xml:space="preserve">CNY80.00 (2</t>
    </r>
    <r>
      <rPr>
        <sz val="11"/>
        <rFont val="Noto Sans"/>
        <family val="2"/>
      </rPr>
      <t xml:space="preserve">册</t>
    </r>
    <r>
      <rPr>
        <sz val="11"/>
        <rFont val="等线"/>
        <family val="0"/>
        <charset val="134"/>
      </rPr>
      <t xml:space="preserve">)</t>
    </r>
  </si>
  <si>
    <t xml:space="preserve">fhsc-skxh22017-159</t>
  </si>
  <si>
    <t xml:space="preserve">峰奇闲韵</t>
  </si>
  <si>
    <t xml:space="preserve">峰奇著</t>
  </si>
  <si>
    <t xml:space="preserve">石家庄</t>
  </si>
  <si>
    <t xml:space="preserve">花山文艺出版社</t>
  </si>
  <si>
    <t xml:space="preserve">2021.5</t>
  </si>
  <si>
    <r>
      <rPr>
        <sz val="11"/>
        <rFont val="等线"/>
        <family val="0"/>
        <charset val="134"/>
      </rPr>
      <t xml:space="preserve">2</t>
    </r>
    <r>
      <rPr>
        <sz val="11"/>
        <rFont val="Noto Sans"/>
        <family val="2"/>
      </rPr>
      <t xml:space="preserve">册 </t>
    </r>
    <r>
      <rPr>
        <sz val="11"/>
        <rFont val="等线"/>
        <family val="0"/>
        <charset val="134"/>
      </rPr>
      <t xml:space="preserve">(344</t>
    </r>
    <r>
      <rPr>
        <sz val="11"/>
        <rFont val="Noto Sans"/>
        <family val="2"/>
      </rPr>
      <t xml:space="preserve">页</t>
    </r>
    <r>
      <rPr>
        <sz val="11"/>
        <rFont val="等线"/>
        <family val="0"/>
        <charset val="134"/>
      </rPr>
      <t xml:space="preserve">)</t>
    </r>
  </si>
  <si>
    <r>
      <rPr>
        <sz val="11"/>
        <rFont val="Noto Sans"/>
        <family val="2"/>
      </rPr>
      <t xml:space="preserve">本书是一本个人诗集</t>
    </r>
    <r>
      <rPr>
        <sz val="11"/>
        <rFont val="等线"/>
        <family val="0"/>
        <charset val="134"/>
      </rPr>
      <t xml:space="preserve">, </t>
    </r>
    <r>
      <rPr>
        <sz val="11"/>
        <rFont val="Noto Sans"/>
        <family val="2"/>
      </rPr>
      <t xml:space="preserve">分古体格律诗词和现代诗歌两部分</t>
    </r>
    <r>
      <rPr>
        <sz val="11"/>
        <rFont val="等线"/>
        <family val="0"/>
        <charset val="134"/>
      </rPr>
      <t xml:space="preserve">, </t>
    </r>
    <r>
      <rPr>
        <sz val="11"/>
        <rFont val="Noto Sans"/>
        <family val="2"/>
      </rPr>
      <t xml:space="preserve">是作者三十多年来创作的诗歌作品的精选结集。古体诗词部分《归吟集》</t>
    </r>
    <r>
      <rPr>
        <sz val="11"/>
        <rFont val="等线"/>
        <family val="0"/>
        <charset val="134"/>
      </rPr>
      <t xml:space="preserve">, </t>
    </r>
    <r>
      <rPr>
        <sz val="11"/>
        <rFont val="Noto Sans"/>
        <family val="2"/>
      </rPr>
      <t xml:space="preserve">收录了作者近年来创作的绝句、律诗、词曲等各类作品</t>
    </r>
    <r>
      <rPr>
        <sz val="11"/>
        <rFont val="等线"/>
        <family val="0"/>
        <charset val="134"/>
      </rPr>
      <t xml:space="preserve">400</t>
    </r>
    <r>
      <rPr>
        <sz val="11"/>
        <rFont val="Noto Sans"/>
        <family val="2"/>
      </rPr>
      <t xml:space="preserve">余首。分“时代新歌”“山水清韵”“情亲感悟”“家乡礼赞”“诗友酬唱”等四个章节。所选作品格律规范</t>
    </r>
    <r>
      <rPr>
        <sz val="11"/>
        <rFont val="等线"/>
        <family val="0"/>
        <charset val="134"/>
      </rPr>
      <t xml:space="preserve">, </t>
    </r>
    <r>
      <rPr>
        <sz val="11"/>
        <rFont val="Noto Sans"/>
        <family val="2"/>
      </rPr>
      <t xml:space="preserve">词语流畅</t>
    </r>
    <r>
      <rPr>
        <sz val="11"/>
        <rFont val="等线"/>
        <family val="0"/>
        <charset val="134"/>
      </rPr>
      <t xml:space="preserve">, </t>
    </r>
    <r>
      <rPr>
        <sz val="11"/>
        <rFont val="Noto Sans"/>
        <family val="2"/>
      </rPr>
      <t xml:space="preserve">思想性艺术性较高。现代诗部分《放歌集》</t>
    </r>
    <r>
      <rPr>
        <sz val="11"/>
        <rFont val="等线"/>
        <family val="0"/>
        <charset val="134"/>
      </rPr>
      <t xml:space="preserve">, </t>
    </r>
    <r>
      <rPr>
        <sz val="11"/>
        <rFont val="Noto Sans"/>
        <family val="2"/>
      </rPr>
      <t xml:space="preserve">分为“乡关情梦”“家国情怀”“季节情韵”“评赏情笺”等四部分</t>
    </r>
    <r>
      <rPr>
        <sz val="11"/>
        <rFont val="等线"/>
        <family val="0"/>
        <charset val="134"/>
      </rPr>
      <t xml:space="preserve">, </t>
    </r>
    <r>
      <rPr>
        <sz val="11"/>
        <rFont val="Noto Sans"/>
        <family val="2"/>
      </rPr>
      <t xml:space="preserve">分别收录热爱家乡、热爱祖国、赞美四季的诗作和批评家对自己诗作的赏析文章。</t>
    </r>
  </si>
  <si>
    <t xml:space="preserve">峰奇</t>
  </si>
  <si>
    <t xml:space="preserve">978-7-5645-8528-0</t>
  </si>
  <si>
    <t xml:space="preserve">fhsc-skxh22017-160</t>
  </si>
  <si>
    <t xml:space="preserve">虹</t>
  </si>
  <si>
    <t xml:space="preserve">付华著</t>
  </si>
  <si>
    <r>
      <rPr>
        <sz val="11"/>
        <rFont val="等线"/>
        <family val="0"/>
        <charset val="134"/>
      </rPr>
      <t xml:space="preserve">314</t>
    </r>
    <r>
      <rPr>
        <sz val="11"/>
        <rFont val="Noto Sans"/>
        <family val="2"/>
      </rPr>
      <t xml:space="preserve">页</t>
    </r>
  </si>
  <si>
    <r>
      <rPr>
        <sz val="11"/>
        <rFont val="Noto Sans"/>
        <family val="2"/>
      </rPr>
      <t xml:space="preserve">诗集《虹》收录了作者近年来创作的</t>
    </r>
    <r>
      <rPr>
        <sz val="11"/>
        <rFont val="等线"/>
        <family val="0"/>
        <charset val="134"/>
      </rPr>
      <t xml:space="preserve">200</t>
    </r>
    <r>
      <rPr>
        <sz val="11"/>
        <rFont val="Noto Sans"/>
        <family val="2"/>
      </rPr>
      <t xml:space="preserve">余首诗作。其中</t>
    </r>
    <r>
      <rPr>
        <sz val="11"/>
        <rFont val="等线"/>
        <family val="0"/>
        <charset val="134"/>
      </rPr>
      <t xml:space="preserve">, </t>
    </r>
    <r>
      <rPr>
        <sz val="11"/>
        <rFont val="Noto Sans"/>
        <family val="2"/>
      </rPr>
      <t xml:space="preserve">有将自身工作融入诗歌的</t>
    </r>
    <r>
      <rPr>
        <sz val="11"/>
        <rFont val="等线"/>
        <family val="0"/>
        <charset val="134"/>
      </rPr>
      <t xml:space="preserve">, </t>
    </r>
    <r>
      <rPr>
        <sz val="11"/>
        <rFont val="Noto Sans"/>
        <family val="2"/>
      </rPr>
      <t xml:space="preserve">如《元旦正气歌》《廉花竞放》等</t>
    </r>
    <r>
      <rPr>
        <sz val="11"/>
        <rFont val="等线"/>
        <family val="0"/>
        <charset val="134"/>
      </rPr>
      <t xml:space="preserve">; </t>
    </r>
    <r>
      <rPr>
        <sz val="11"/>
        <rFont val="Noto Sans"/>
        <family val="2"/>
      </rPr>
      <t xml:space="preserve">有对家乡的拳拳深情</t>
    </r>
    <r>
      <rPr>
        <sz val="11"/>
        <rFont val="等线"/>
        <family val="0"/>
        <charset val="134"/>
      </rPr>
      <t xml:space="preserve">, </t>
    </r>
    <r>
      <rPr>
        <sz val="11"/>
        <rFont val="Noto Sans"/>
        <family val="2"/>
      </rPr>
      <t xml:space="preserve">如《腾飞吧</t>
    </r>
    <r>
      <rPr>
        <sz val="11"/>
        <rFont val="等线"/>
        <family val="0"/>
        <charset val="134"/>
      </rPr>
      <t xml:space="preserve">, </t>
    </r>
    <r>
      <rPr>
        <sz val="11"/>
        <rFont val="Noto Sans"/>
        <family val="2"/>
      </rPr>
      <t xml:space="preserve">汝南》《登天中山》等</t>
    </r>
    <r>
      <rPr>
        <sz val="11"/>
        <rFont val="等线"/>
        <family val="0"/>
        <charset val="134"/>
      </rPr>
      <t xml:space="preserve">; </t>
    </r>
    <r>
      <rPr>
        <sz val="11"/>
        <rFont val="Noto Sans"/>
        <family val="2"/>
      </rPr>
      <t xml:space="preserve">还有一些不事雕琢、清新隽永的小诗</t>
    </r>
    <r>
      <rPr>
        <sz val="11"/>
        <rFont val="等线"/>
        <family val="0"/>
        <charset val="134"/>
      </rPr>
      <t xml:space="preserve">, </t>
    </r>
    <r>
      <rPr>
        <sz val="11"/>
        <rFont val="Noto Sans"/>
        <family val="2"/>
      </rPr>
      <t xml:space="preserve">如《北戴河》《松花江》《过凯里》《七夕漫想》等。诗集内容丰富</t>
    </r>
    <r>
      <rPr>
        <sz val="11"/>
        <rFont val="等线"/>
        <family val="0"/>
        <charset val="134"/>
      </rPr>
      <t xml:space="preserve">, </t>
    </r>
    <r>
      <rPr>
        <sz val="11"/>
        <rFont val="Noto Sans"/>
        <family val="2"/>
      </rPr>
      <t xml:space="preserve">情感跌宕起伏</t>
    </r>
    <r>
      <rPr>
        <sz val="11"/>
        <rFont val="等线"/>
        <family val="0"/>
        <charset val="134"/>
      </rPr>
      <t xml:space="preserve">, </t>
    </r>
    <r>
      <rPr>
        <sz val="11"/>
        <rFont val="Noto Sans"/>
        <family val="2"/>
      </rPr>
      <t xml:space="preserve">富有哲理。既有游历山水之感悟</t>
    </r>
    <r>
      <rPr>
        <sz val="11"/>
        <rFont val="等线"/>
        <family val="0"/>
        <charset val="134"/>
      </rPr>
      <t xml:space="preserve">, </t>
    </r>
    <r>
      <rPr>
        <sz val="11"/>
        <rFont val="Noto Sans"/>
        <family val="2"/>
      </rPr>
      <t xml:space="preserve">又有对四季时节的吟唱</t>
    </r>
    <r>
      <rPr>
        <sz val="11"/>
        <rFont val="等线"/>
        <family val="0"/>
        <charset val="134"/>
      </rPr>
      <t xml:space="preserve">, </t>
    </r>
    <r>
      <rPr>
        <sz val="11"/>
        <rFont val="Noto Sans"/>
        <family val="2"/>
      </rPr>
      <t xml:space="preserve">既有对自身工作的体会</t>
    </r>
    <r>
      <rPr>
        <sz val="11"/>
        <rFont val="等线"/>
        <family val="0"/>
        <charset val="134"/>
      </rPr>
      <t xml:space="preserve">, </t>
    </r>
    <r>
      <rPr>
        <sz val="11"/>
        <rFont val="Noto Sans"/>
        <family val="2"/>
      </rPr>
      <t xml:space="preserve">又有对伟大祖国的歌颂。这些诗作包含着作者对生活的体验和感悟</t>
    </r>
    <r>
      <rPr>
        <sz val="11"/>
        <rFont val="等线"/>
        <family val="0"/>
        <charset val="134"/>
      </rPr>
      <t xml:space="preserve">, </t>
    </r>
    <r>
      <rPr>
        <sz val="11"/>
        <rFont val="Noto Sans"/>
        <family val="2"/>
      </rPr>
      <t xml:space="preserve">对诗艺与人生的思考和探索</t>
    </r>
    <r>
      <rPr>
        <sz val="11"/>
        <rFont val="等线"/>
        <family val="0"/>
        <charset val="134"/>
      </rPr>
      <t xml:space="preserve">, </t>
    </r>
    <r>
      <rPr>
        <sz val="11"/>
        <rFont val="Noto Sans"/>
        <family val="2"/>
      </rPr>
      <t xml:space="preserve">在畅抒胸臆中渗透着作者不忘初心</t>
    </r>
    <r>
      <rPr>
        <sz val="11"/>
        <rFont val="等线"/>
        <family val="0"/>
        <charset val="134"/>
      </rPr>
      <t xml:space="preserve">, </t>
    </r>
    <r>
      <rPr>
        <sz val="11"/>
        <rFont val="Noto Sans"/>
        <family val="2"/>
      </rPr>
      <t xml:space="preserve">热爱生活</t>
    </r>
    <r>
      <rPr>
        <sz val="11"/>
        <rFont val="等线"/>
        <family val="0"/>
        <charset val="134"/>
      </rPr>
      <t xml:space="preserve">, </t>
    </r>
    <r>
      <rPr>
        <sz val="11"/>
        <rFont val="Noto Sans"/>
        <family val="2"/>
      </rPr>
      <t xml:space="preserve">积极乐观的生活态度。</t>
    </r>
  </si>
  <si>
    <t xml:space="preserve">付华</t>
  </si>
  <si>
    <t xml:space="preserve">978-7-5691-0590-2</t>
  </si>
  <si>
    <t xml:space="preserve">CNY80.00</t>
  </si>
  <si>
    <t xml:space="preserve">fhsc-skxh22017-161</t>
  </si>
  <si>
    <t xml:space="preserve">走进乡村</t>
  </si>
  <si>
    <t xml:space="preserve">贵州高校乡村振兴诗歌散文优秀作品选</t>
  </si>
  <si>
    <t xml:space="preserve">贵州省高校乡村振兴研究中心编</t>
  </si>
  <si>
    <r>
      <rPr>
        <sz val="11"/>
        <rFont val="等线"/>
        <family val="0"/>
        <charset val="134"/>
      </rPr>
      <t xml:space="preserve">560</t>
    </r>
    <r>
      <rPr>
        <sz val="11"/>
        <rFont val="Noto Sans"/>
        <family val="2"/>
      </rPr>
      <t xml:space="preserve">页</t>
    </r>
  </si>
  <si>
    <t xml:space="preserve">贵州省高校乡村振兴研究中心系列成果丛书</t>
  </si>
  <si>
    <r>
      <rPr>
        <sz val="11"/>
        <rFont val="Noto Sans"/>
        <family val="2"/>
      </rPr>
      <t xml:space="preserve">贵州省高校乡村振兴研究中心决定用诗歌、散文等形式记录我省乡村振兴贵州做法、贵州经验</t>
    </r>
    <r>
      <rPr>
        <sz val="11"/>
        <rFont val="等线"/>
        <family val="0"/>
        <charset val="134"/>
      </rPr>
      <t xml:space="preserve">, </t>
    </r>
    <r>
      <rPr>
        <sz val="11"/>
        <rFont val="Noto Sans"/>
        <family val="2"/>
      </rPr>
      <t xml:space="preserve">倾情抒写新时代乡村振兴干部的担重任、创振兴之历史华章</t>
    </r>
    <r>
      <rPr>
        <sz val="11"/>
        <rFont val="等线"/>
        <family val="0"/>
        <charset val="134"/>
      </rPr>
      <t xml:space="preserve">, </t>
    </r>
    <r>
      <rPr>
        <sz val="11"/>
        <rFont val="Noto Sans"/>
        <family val="2"/>
      </rPr>
      <t xml:space="preserve">于是发布贵州省高校乡村振兴诗歌、散文创作暨朗诵大赛征稿启事</t>
    </r>
    <r>
      <rPr>
        <sz val="11"/>
        <rFont val="等线"/>
        <family val="0"/>
        <charset val="134"/>
      </rPr>
      <t xml:space="preserve">, </t>
    </r>
    <r>
      <rPr>
        <sz val="11"/>
        <rFont val="Noto Sans"/>
        <family val="2"/>
      </rPr>
      <t xml:space="preserve">收到省内高校师生、社会团体及个人积极来搞。编者甄选了来稿中获一等奖、二等奖、三等奖、优秀奖以及其他比较优秀的作品共</t>
    </r>
    <r>
      <rPr>
        <sz val="11"/>
        <rFont val="等线"/>
        <family val="0"/>
        <charset val="134"/>
      </rPr>
      <t xml:space="preserve">120</t>
    </r>
    <r>
      <rPr>
        <sz val="11"/>
        <rFont val="Noto Sans"/>
        <family val="2"/>
      </rPr>
      <t xml:space="preserve">篇左右汇编成此书。</t>
    </r>
  </si>
  <si>
    <t xml:space="preserve">贵州省高校乡村振兴研究中心</t>
  </si>
  <si>
    <t xml:space="preserve">978-7-5339-6825-0</t>
  </si>
  <si>
    <t xml:space="preserve">fhsc-skxh22017-162</t>
  </si>
  <si>
    <t xml:space="preserve">星河</t>
  </si>
  <si>
    <r>
      <rPr>
        <sz val="11"/>
        <rFont val="等线"/>
        <family val="0"/>
        <charset val="134"/>
      </rPr>
      <t xml:space="preserve">2022</t>
    </r>
    <r>
      <rPr>
        <sz val="11"/>
        <rFont val="Noto Sans"/>
        <family val="2"/>
      </rPr>
      <t xml:space="preserve">春季卷</t>
    </r>
  </si>
  <si>
    <t xml:space="preserve">黄纪云，骆苡主编</t>
  </si>
  <si>
    <t xml:space="preserve">浙江文艺出版社</t>
  </si>
  <si>
    <r>
      <rPr>
        <sz val="11"/>
        <rFont val="等线"/>
        <family val="0"/>
        <charset val="134"/>
      </rPr>
      <t xml:space="preserve">207</t>
    </r>
    <r>
      <rPr>
        <sz val="11"/>
        <rFont val="Noto Sans"/>
        <family val="2"/>
      </rPr>
      <t xml:space="preserve">页</t>
    </r>
  </si>
  <si>
    <t xml:space="preserve">星河诗丛</t>
  </si>
  <si>
    <r>
      <rPr>
        <sz val="11"/>
        <rFont val="等线"/>
        <family val="0"/>
        <charset val="134"/>
      </rPr>
      <t xml:space="preserve">KEY·</t>
    </r>
    <r>
      <rPr>
        <sz val="11"/>
        <rFont val="Noto Sans"/>
        <family val="2"/>
      </rPr>
      <t xml:space="preserve">可以文化</t>
    </r>
  </si>
  <si>
    <t xml:space="preserve">本书设置了“星月交辉”“星瀚灿烂”“繁星满天”“龙港特辑”等栏目，收录了《致树叶》《十之八九故事集》《拱宸桥下》《咀嚼的艺术》《能与谁在小径相遇》《嘉陵江之纵贯线》等诗歌作品。</t>
  </si>
  <si>
    <t xml:space="preserve">黄纪云</t>
  </si>
  <si>
    <t xml:space="preserve">978-7-5702-2744-0</t>
  </si>
  <si>
    <t xml:space="preserve">fhsc-skxh22017-163</t>
  </si>
  <si>
    <t xml:space="preserve">诗收获</t>
  </si>
  <si>
    <r>
      <rPr>
        <sz val="11"/>
        <rFont val="等线"/>
        <family val="0"/>
        <charset val="134"/>
      </rPr>
      <t xml:space="preserve">2022</t>
    </r>
    <r>
      <rPr>
        <sz val="11"/>
        <rFont val="Noto Sans"/>
        <family val="2"/>
      </rPr>
      <t xml:space="preserve">年</t>
    </r>
  </si>
  <si>
    <t xml:space="preserve">春之卷</t>
  </si>
  <si>
    <r>
      <rPr>
        <sz val="11"/>
        <rFont val="Noto Sans"/>
        <family val="2"/>
      </rPr>
      <t xml:space="preserve">雷平阳</t>
    </r>
    <r>
      <rPr>
        <sz val="11"/>
        <rFont val="等线"/>
        <family val="0"/>
        <charset val="134"/>
      </rPr>
      <t xml:space="preserve">, </t>
    </r>
    <r>
      <rPr>
        <sz val="11"/>
        <rFont val="Noto Sans"/>
        <family val="2"/>
      </rPr>
      <t xml:space="preserve">李少君主编</t>
    </r>
  </si>
  <si>
    <t xml:space="preserve">2022.6</t>
  </si>
  <si>
    <r>
      <rPr>
        <sz val="11"/>
        <rFont val="等线"/>
        <family val="0"/>
        <charset val="134"/>
      </rPr>
      <t xml:space="preserve">154</t>
    </r>
    <r>
      <rPr>
        <sz val="11"/>
        <rFont val="Noto Sans"/>
        <family val="2"/>
      </rPr>
      <t xml:space="preserve">页</t>
    </r>
  </si>
  <si>
    <r>
      <rPr>
        <sz val="11"/>
        <rFont val="Noto Sans"/>
        <family val="2"/>
      </rPr>
      <t xml:space="preserve">本书是一部诗集</t>
    </r>
    <r>
      <rPr>
        <sz val="11"/>
        <rFont val="等线"/>
        <family val="0"/>
        <charset val="134"/>
      </rPr>
      <t xml:space="preserve">, </t>
    </r>
    <r>
      <rPr>
        <sz val="11"/>
        <rFont val="Noto Sans"/>
        <family val="2"/>
      </rPr>
      <t xml:space="preserve">由著名作家雷平阳、李少君主编</t>
    </r>
    <r>
      <rPr>
        <sz val="11"/>
        <rFont val="等线"/>
        <family val="0"/>
        <charset val="134"/>
      </rPr>
      <t xml:space="preserve">, </t>
    </r>
    <r>
      <rPr>
        <sz val="11"/>
        <rFont val="Noto Sans"/>
        <family val="2"/>
      </rPr>
      <t xml:space="preserve">分为“组章”“推荐”“评论”“季度观察”等小辑</t>
    </r>
    <r>
      <rPr>
        <sz val="11"/>
        <rFont val="等线"/>
        <family val="0"/>
        <charset val="134"/>
      </rPr>
      <t xml:space="preserve">, </t>
    </r>
    <r>
      <rPr>
        <sz val="11"/>
        <rFont val="Noto Sans"/>
        <family val="2"/>
      </rPr>
      <t xml:space="preserve">精选</t>
    </r>
    <r>
      <rPr>
        <sz val="11"/>
        <rFont val="等线"/>
        <family val="0"/>
        <charset val="134"/>
      </rPr>
      <t xml:space="preserve">2022</t>
    </r>
    <r>
      <rPr>
        <sz val="11"/>
        <rFont val="Noto Sans"/>
        <family val="2"/>
      </rPr>
      <t xml:space="preserve">年度第一季度发表在全国知名文学刊物和作品集中的诗文</t>
    </r>
    <r>
      <rPr>
        <sz val="11"/>
        <rFont val="等线"/>
        <family val="0"/>
        <charset val="134"/>
      </rPr>
      <t xml:space="preserve">, </t>
    </r>
    <r>
      <rPr>
        <sz val="11"/>
        <rFont val="Noto Sans"/>
        <family val="2"/>
      </rPr>
      <t xml:space="preserve">如《诗刊》《芙蓉》《作家》《十月》等。本书收录了凌越、余笑忠、宋琳、臧棣、蔡天新、张二棍、李郁葱等人的诗作以及郑敏、李章斌、柏桦等人的诗论</t>
    </r>
    <r>
      <rPr>
        <sz val="11"/>
        <rFont val="等线"/>
        <family val="0"/>
        <charset val="134"/>
      </rPr>
      <t xml:space="preserve">, </t>
    </r>
    <r>
      <rPr>
        <sz val="11"/>
        <rFont val="Noto Sans"/>
        <family val="2"/>
      </rPr>
      <t xml:space="preserve">以诗歌创作与诗学理论相互印证的方式</t>
    </r>
    <r>
      <rPr>
        <sz val="11"/>
        <rFont val="等线"/>
        <family val="0"/>
        <charset val="134"/>
      </rPr>
      <t xml:space="preserve">, </t>
    </r>
    <r>
      <rPr>
        <sz val="11"/>
        <rFont val="Noto Sans"/>
        <family val="2"/>
      </rPr>
      <t xml:space="preserve">展示着当代汉语诗歌写作的多种尝试与可能。本书不是同仁间的精神高地</t>
    </r>
    <r>
      <rPr>
        <sz val="11"/>
        <rFont val="等线"/>
        <family val="0"/>
        <charset val="134"/>
      </rPr>
      <t xml:space="preserve">, </t>
    </r>
    <r>
      <rPr>
        <sz val="11"/>
        <rFont val="Noto Sans"/>
        <family val="2"/>
      </rPr>
      <t xml:space="preserve">亦不是某几个写作流派的舞台</t>
    </r>
    <r>
      <rPr>
        <sz val="11"/>
        <rFont val="等线"/>
        <family val="0"/>
        <charset val="134"/>
      </rPr>
      <t xml:space="preserve">, </t>
    </r>
    <r>
      <rPr>
        <sz val="11"/>
        <rFont val="Noto Sans"/>
        <family val="2"/>
      </rPr>
      <t xml:space="preserve">它的趣旨在于广泛地观察和展现未来汉语新诗写作的一切炫目景致</t>
    </r>
    <r>
      <rPr>
        <sz val="11"/>
        <rFont val="等线"/>
        <family val="0"/>
        <charset val="134"/>
      </rPr>
      <t xml:space="preserve">, </t>
    </r>
    <r>
      <rPr>
        <sz val="11"/>
        <rFont val="Noto Sans"/>
        <family val="2"/>
      </rPr>
      <t xml:space="preserve">提振诗歌的风雅与风骨。</t>
    </r>
  </si>
  <si>
    <t xml:space="preserve">雷平阳</t>
  </si>
  <si>
    <t xml:space="preserve">978-7-5490-2290-8</t>
  </si>
  <si>
    <t xml:space="preserve">CNY46.00</t>
  </si>
  <si>
    <t xml:space="preserve">fhsc-skxh22017-164</t>
  </si>
  <si>
    <t xml:space="preserve">光影赋格</t>
  </si>
  <si>
    <t xml:space="preserve">李越著</t>
  </si>
  <si>
    <t xml:space="preserve">兰州</t>
  </si>
  <si>
    <t xml:space="preserve">甘肃文化出版社</t>
  </si>
  <si>
    <r>
      <rPr>
        <sz val="11"/>
        <rFont val="等线"/>
        <family val="0"/>
        <charset val="134"/>
      </rPr>
      <t xml:space="preserve">141</t>
    </r>
    <r>
      <rPr>
        <sz val="11"/>
        <rFont val="Noto Sans"/>
        <family val="2"/>
      </rPr>
      <t xml:space="preserve">页</t>
    </r>
  </si>
  <si>
    <r>
      <rPr>
        <sz val="11"/>
        <rFont val="Noto Sans"/>
        <family val="2"/>
      </rPr>
      <t xml:space="preserve">本书是一首长诗</t>
    </r>
    <r>
      <rPr>
        <sz val="11"/>
        <rFont val="等线"/>
        <family val="0"/>
        <charset val="134"/>
      </rPr>
      <t xml:space="preserve">, </t>
    </r>
    <r>
      <rPr>
        <sz val="11"/>
        <rFont val="Noto Sans"/>
        <family val="2"/>
      </rPr>
      <t xml:space="preserve">共</t>
    </r>
    <r>
      <rPr>
        <sz val="11"/>
        <rFont val="等线"/>
        <family val="0"/>
        <charset val="134"/>
      </rPr>
      <t xml:space="preserve">52</t>
    </r>
    <r>
      <rPr>
        <sz val="11"/>
        <rFont val="Noto Sans"/>
        <family val="2"/>
      </rPr>
      <t xml:space="preserve">节</t>
    </r>
    <r>
      <rPr>
        <sz val="11"/>
        <rFont val="等线"/>
        <family val="0"/>
        <charset val="134"/>
      </rPr>
      <t xml:space="preserve">, </t>
    </r>
    <r>
      <rPr>
        <sz val="11"/>
        <rFont val="Noto Sans"/>
        <family val="2"/>
      </rPr>
      <t xml:space="preserve">诗歌内容丰富</t>
    </r>
    <r>
      <rPr>
        <sz val="11"/>
        <rFont val="等线"/>
        <family val="0"/>
        <charset val="134"/>
      </rPr>
      <t xml:space="preserve">, </t>
    </r>
    <r>
      <rPr>
        <sz val="11"/>
        <rFont val="Noto Sans"/>
        <family val="2"/>
      </rPr>
      <t xml:space="preserve">主题广泛</t>
    </r>
    <r>
      <rPr>
        <sz val="11"/>
        <rFont val="等线"/>
        <family val="0"/>
        <charset val="134"/>
      </rPr>
      <t xml:space="preserve">, </t>
    </r>
    <r>
      <rPr>
        <sz val="11"/>
        <rFont val="Noto Sans"/>
        <family val="2"/>
      </rPr>
      <t xml:space="preserve">情感、成长、生活、哲理等均有涉及。作者结合自己的人生经历</t>
    </r>
    <r>
      <rPr>
        <sz val="11"/>
        <rFont val="等线"/>
        <family val="0"/>
        <charset val="134"/>
      </rPr>
      <t xml:space="preserve">, </t>
    </r>
    <r>
      <rPr>
        <sz val="11"/>
        <rFont val="Noto Sans"/>
        <family val="2"/>
      </rPr>
      <t xml:space="preserve">表达了对社会、对生活的认知</t>
    </r>
    <r>
      <rPr>
        <sz val="11"/>
        <rFont val="等线"/>
        <family val="0"/>
        <charset val="134"/>
      </rPr>
      <t xml:space="preserve">, </t>
    </r>
    <r>
      <rPr>
        <sz val="11"/>
        <rFont val="Noto Sans"/>
        <family val="2"/>
      </rPr>
      <t xml:space="preserve">以及特殊的思想情感和丰富的想象力。诗中有许多对生活景象的描写</t>
    </r>
    <r>
      <rPr>
        <sz val="11"/>
        <rFont val="等线"/>
        <family val="0"/>
        <charset val="134"/>
      </rPr>
      <t xml:space="preserve">, </t>
    </r>
    <r>
      <rPr>
        <sz val="11"/>
        <rFont val="Noto Sans"/>
        <family val="2"/>
      </rPr>
      <t xml:space="preserve">通过对多个意象的呈现</t>
    </r>
    <r>
      <rPr>
        <sz val="11"/>
        <rFont val="等线"/>
        <family val="0"/>
        <charset val="134"/>
      </rPr>
      <t xml:space="preserve">, </t>
    </r>
    <r>
      <rPr>
        <sz val="11"/>
        <rFont val="Noto Sans"/>
        <family val="2"/>
      </rPr>
      <t xml:space="preserve">展现出作者对日常生活细心的观察和由衷的情感</t>
    </r>
    <r>
      <rPr>
        <sz val="11"/>
        <rFont val="等线"/>
        <family val="0"/>
        <charset val="134"/>
      </rPr>
      <t xml:space="preserve">; </t>
    </r>
    <r>
      <rPr>
        <sz val="11"/>
        <rFont val="Noto Sans"/>
        <family val="2"/>
      </rPr>
      <t xml:space="preserve">用充满个性色彩的语言、富有故事性的情节</t>
    </r>
    <r>
      <rPr>
        <sz val="11"/>
        <rFont val="等线"/>
        <family val="0"/>
        <charset val="134"/>
      </rPr>
      <t xml:space="preserve">, </t>
    </r>
    <r>
      <rPr>
        <sz val="11"/>
        <rFont val="Noto Sans"/>
        <family val="2"/>
      </rPr>
      <t xml:space="preserve">竭力追求诗歌在意象和想象上的具体性</t>
    </r>
    <r>
      <rPr>
        <sz val="11"/>
        <rFont val="等线"/>
        <family val="0"/>
        <charset val="134"/>
      </rPr>
      <t xml:space="preserve">, </t>
    </r>
    <r>
      <rPr>
        <sz val="11"/>
        <rFont val="Noto Sans"/>
        <family val="2"/>
      </rPr>
      <t xml:space="preserve">使诗歌呈现出生动鲜活的魅力。诗句优美简练</t>
    </r>
    <r>
      <rPr>
        <sz val="11"/>
        <rFont val="等线"/>
        <family val="0"/>
        <charset val="134"/>
      </rPr>
      <t xml:space="preserve">, </t>
    </r>
    <r>
      <rPr>
        <sz val="11"/>
        <rFont val="Noto Sans"/>
        <family val="2"/>
      </rPr>
      <t xml:space="preserve">形象性强</t>
    </r>
    <r>
      <rPr>
        <sz val="11"/>
        <rFont val="等线"/>
        <family val="0"/>
        <charset val="134"/>
      </rPr>
      <t xml:space="preserve">, </t>
    </r>
    <r>
      <rPr>
        <sz val="11"/>
        <rFont val="Noto Sans"/>
        <family val="2"/>
      </rPr>
      <t xml:space="preserve">具有鲜明的节奏</t>
    </r>
    <r>
      <rPr>
        <sz val="11"/>
        <rFont val="等线"/>
        <family val="0"/>
        <charset val="134"/>
      </rPr>
      <t xml:space="preserve">, </t>
    </r>
    <r>
      <rPr>
        <sz val="11"/>
        <rFont val="Noto Sans"/>
        <family val="2"/>
      </rPr>
      <t xml:space="preserve">和谐的音韵</t>
    </r>
    <r>
      <rPr>
        <sz val="11"/>
        <rFont val="等线"/>
        <family val="0"/>
        <charset val="134"/>
      </rPr>
      <t xml:space="preserve">, </t>
    </r>
    <r>
      <rPr>
        <sz val="11"/>
        <rFont val="Noto Sans"/>
        <family val="2"/>
      </rPr>
      <t xml:space="preserve">值得一读。</t>
    </r>
  </si>
  <si>
    <t xml:space="preserve">诗歌－中国－当代</t>
  </si>
  <si>
    <t xml:space="preserve">李越</t>
  </si>
  <si>
    <t xml:space="preserve">978-7-5511-1552-0</t>
  </si>
  <si>
    <r>
      <rPr>
        <sz val="11"/>
        <rFont val="等线"/>
        <family val="0"/>
        <charset val="134"/>
      </rPr>
      <t xml:space="preserve">CNY69.60 (</t>
    </r>
    <r>
      <rPr>
        <sz val="11"/>
        <rFont val="Noto Sans"/>
        <family val="2"/>
      </rPr>
      <t xml:space="preserve">全</t>
    </r>
    <r>
      <rPr>
        <sz val="11"/>
        <rFont val="等线"/>
        <family val="0"/>
        <charset val="134"/>
      </rPr>
      <t xml:space="preserve">2</t>
    </r>
    <r>
      <rPr>
        <sz val="11"/>
        <rFont val="Noto Sans"/>
        <family val="2"/>
      </rPr>
      <t xml:space="preserve">册</t>
    </r>
    <r>
      <rPr>
        <sz val="11"/>
        <rFont val="等线"/>
        <family val="0"/>
        <charset val="134"/>
      </rPr>
      <t xml:space="preserve">)</t>
    </r>
  </si>
  <si>
    <t xml:space="preserve">fhsc-skxh22017-165</t>
  </si>
  <si>
    <t xml:space="preserve">洺阳古韵</t>
  </si>
  <si>
    <t xml:space="preserve">王韶峰主编</t>
  </si>
  <si>
    <r>
      <rPr>
        <sz val="11"/>
        <rFont val="等线"/>
        <family val="0"/>
        <charset val="134"/>
      </rPr>
      <t xml:space="preserve">2</t>
    </r>
    <r>
      <rPr>
        <sz val="11"/>
        <rFont val="Noto Sans"/>
        <family val="2"/>
      </rPr>
      <t xml:space="preserve">册</t>
    </r>
  </si>
  <si>
    <r>
      <rPr>
        <sz val="11"/>
        <rFont val="Noto Sans"/>
        <family val="2"/>
      </rPr>
      <t xml:space="preserve">本书是一部诗歌集，分上下册。辑录威县自古至</t>
    </r>
    <r>
      <rPr>
        <sz val="11"/>
        <rFont val="等线"/>
        <family val="0"/>
        <charset val="134"/>
      </rPr>
      <t xml:space="preserve">1949</t>
    </r>
    <r>
      <rPr>
        <sz val="11"/>
        <rFont val="Noto Sans"/>
        <family val="2"/>
      </rPr>
      <t xml:space="preserve">年</t>
    </r>
    <r>
      <rPr>
        <sz val="11"/>
        <rFont val="等线"/>
        <family val="0"/>
        <charset val="134"/>
      </rPr>
      <t xml:space="preserve">9</t>
    </r>
    <r>
      <rPr>
        <sz val="11"/>
        <rFont val="Noto Sans"/>
        <family val="2"/>
      </rPr>
      <t xml:space="preserve">月</t>
    </r>
    <r>
      <rPr>
        <sz val="11"/>
        <rFont val="等线"/>
        <family val="0"/>
        <charset val="134"/>
      </rPr>
      <t xml:space="preserve">30</t>
    </r>
    <r>
      <rPr>
        <sz val="11"/>
        <rFont val="Noto Sans"/>
        <family val="2"/>
      </rPr>
      <t xml:space="preserve">日古体诗词数百首，作者以威县籍为主，兼录县外作者有关威县的诗作，是抢救保护威县优秀历史文化的成果之一。威县历史悠久，诗人墨客多，佳作频出。古有范质、刘赓、刘调赞，近有王以锷、尚希宾、刘吟皋等，还有孟浩然、贾岛、罗隐、王铎等外县著名诗人，或颂扬威县历史贤达，或在此游历过往留下真情诗篇。所辑录作品具有较高文学价值、历史价值。上册为魏晋至民初的多位诗人作品，下册收录王以锷、尚希宾作品。</t>
    </r>
  </si>
  <si>
    <t xml:space="preserve">王韶峰</t>
  </si>
  <si>
    <t xml:space="preserve">978-7-5403-6617-9</t>
  </si>
  <si>
    <t xml:space="preserve">fhsc-skxh22017-166</t>
  </si>
  <si>
    <t xml:space="preserve">爱有声音</t>
  </si>
  <si>
    <t xml:space="preserve">吴艳君著</t>
  </si>
  <si>
    <t xml:space="preserve">崇文书局</t>
  </si>
  <si>
    <r>
      <rPr>
        <sz val="11"/>
        <rFont val="等线"/>
        <family val="0"/>
        <charset val="134"/>
      </rPr>
      <t xml:space="preserve">282</t>
    </r>
    <r>
      <rPr>
        <sz val="11"/>
        <rFont val="Noto Sans"/>
        <family val="2"/>
      </rPr>
      <t xml:space="preserve">页</t>
    </r>
  </si>
  <si>
    <t xml:space="preserve">香雪文学系列丛书</t>
  </si>
  <si>
    <r>
      <rPr>
        <sz val="11"/>
        <rFont val="Noto Sans"/>
        <family val="2"/>
      </rPr>
      <t xml:space="preserve">本书收录的作品既有作者亲身经历，亦有身边的感人故事。分诗歌和散文两个部分，其中诗歌《像小时候那样》描绘了记忆中外婆慈祥身影，充满了家的温馨与对亲人的依恋；《故乡，在冲着我回眸》写了远离故土“想而不能回”的矛盾纠结；《看到萝岗香雪，就想到我的故乡》描写了对故乡和第二故乡分不清彼此的记忆和情怀；《约会》记录少数民族</t>
    </r>
    <r>
      <rPr>
        <sz val="11"/>
        <rFont val="等线"/>
        <family val="0"/>
        <charset val="134"/>
      </rPr>
      <t xml:space="preserve">(</t>
    </r>
    <r>
      <rPr>
        <sz val="11"/>
        <rFont val="Noto Sans"/>
        <family val="2"/>
      </rPr>
      <t xml:space="preserve">土家族</t>
    </r>
    <r>
      <rPr>
        <sz val="11"/>
        <rFont val="等线"/>
        <family val="0"/>
        <charset val="134"/>
      </rPr>
      <t xml:space="preserve">)</t>
    </r>
    <r>
      <rPr>
        <sz val="11"/>
        <rFont val="Noto Sans"/>
        <family val="2"/>
      </rPr>
      <t xml:space="preserve">少男少女恋爱约会的趣事。</t>
    </r>
  </si>
  <si>
    <t xml:space="preserve">吴艳君</t>
  </si>
  <si>
    <t xml:space="preserve">978-7-5378-6507-4</t>
  </si>
  <si>
    <t xml:space="preserve">fhsc-skxh22017-167</t>
  </si>
  <si>
    <r>
      <rPr>
        <sz val="11"/>
        <rFont val="Noto Sans"/>
        <family val="2"/>
      </rPr>
      <t xml:space="preserve">枝叶</t>
    </r>
    <r>
      <rPr>
        <sz val="11"/>
        <rFont val="等线"/>
        <family val="0"/>
        <charset val="134"/>
      </rPr>
      <t xml:space="preserve">·</t>
    </r>
    <r>
      <rPr>
        <sz val="11"/>
        <rFont val="Noto Sans"/>
        <family val="2"/>
      </rPr>
      <t xml:space="preserve">繁花</t>
    </r>
  </si>
  <si>
    <r>
      <rPr>
        <sz val="11"/>
        <rFont val="Noto Sans"/>
        <family val="2"/>
      </rPr>
      <t xml:space="preserve">余怒诗选</t>
    </r>
    <r>
      <rPr>
        <sz val="11"/>
        <rFont val="等线"/>
        <family val="0"/>
        <charset val="134"/>
      </rPr>
      <t xml:space="preserve">2005-2020</t>
    </r>
  </si>
  <si>
    <t xml:space="preserve">余怒著</t>
  </si>
  <si>
    <t xml:space="preserve">太原</t>
  </si>
  <si>
    <t xml:space="preserve">北岳文艺出版社</t>
  </si>
  <si>
    <t xml:space="preserve">本书收入了《枝叶》和《繁花》两组短诗。系列四行诗《枝叶》是作者的一次对自然情感的诗性重构，复苏了中国古代诗歌《诗经》的传统。而由数百首短诗连缀而成的《繁花》，是作者的一次对自然的重新涉足和新审读。</t>
  </si>
  <si>
    <t xml:space="preserve">本书适用于文学爱好者</t>
  </si>
  <si>
    <t xml:space="preserve">余怒</t>
  </si>
  <si>
    <t xml:space="preserve">978-7-5702-2629-0</t>
  </si>
  <si>
    <t xml:space="preserve">fhsc-skxh22017-168</t>
  </si>
  <si>
    <t xml:space="preserve">汉诗</t>
  </si>
  <si>
    <t xml:space="preserve">一公斤棉花有上万颗棉籽</t>
  </si>
  <si>
    <t xml:space="preserve">张执浩主编</t>
  </si>
  <si>
    <r>
      <rPr>
        <sz val="11"/>
        <rFont val="Noto Sans"/>
        <family val="2"/>
      </rPr>
      <t xml:space="preserve">本书是一部综合性的诗歌选本</t>
    </r>
    <r>
      <rPr>
        <sz val="11"/>
        <rFont val="等线"/>
        <family val="0"/>
        <charset val="134"/>
      </rPr>
      <t xml:space="preserve">, </t>
    </r>
    <r>
      <rPr>
        <sz val="11"/>
        <rFont val="Noto Sans"/>
        <family val="2"/>
      </rPr>
      <t xml:space="preserve">由著名诗人张执浩主编。本书强调置身于当代诗歌前沿现场</t>
    </r>
    <r>
      <rPr>
        <sz val="11"/>
        <rFont val="等线"/>
        <family val="0"/>
        <charset val="134"/>
      </rPr>
      <t xml:space="preserve">, </t>
    </r>
    <r>
      <rPr>
        <sz val="11"/>
        <rFont val="Noto Sans"/>
        <family val="2"/>
      </rPr>
      <t xml:space="preserve">重发掘</t>
    </r>
    <r>
      <rPr>
        <sz val="11"/>
        <rFont val="等线"/>
        <family val="0"/>
        <charset val="134"/>
      </rPr>
      <t xml:space="preserve">, </t>
    </r>
    <r>
      <rPr>
        <sz val="11"/>
        <rFont val="Noto Sans"/>
        <family val="2"/>
      </rPr>
      <t xml:space="preserve">重新人</t>
    </r>
    <r>
      <rPr>
        <sz val="11"/>
        <rFont val="等线"/>
        <family val="0"/>
        <charset val="134"/>
      </rPr>
      <t xml:space="preserve">, </t>
    </r>
    <r>
      <rPr>
        <sz val="11"/>
        <rFont val="Noto Sans"/>
        <family val="2"/>
      </rPr>
      <t xml:space="preserve">特别是那些面貌清晰、充满个人特质的新人。因此</t>
    </r>
    <r>
      <rPr>
        <sz val="11"/>
        <rFont val="等线"/>
        <family val="0"/>
        <charset val="134"/>
      </rPr>
      <t xml:space="preserve">, </t>
    </r>
    <r>
      <rPr>
        <sz val="11"/>
        <rFont val="Noto Sans"/>
        <family val="2"/>
      </rPr>
      <t xml:space="preserve">本书所选的作者不以名气而定</t>
    </r>
    <r>
      <rPr>
        <sz val="11"/>
        <rFont val="等线"/>
        <family val="0"/>
        <charset val="134"/>
      </rPr>
      <t xml:space="preserve">, </t>
    </r>
    <r>
      <rPr>
        <sz val="11"/>
        <rFont val="Noto Sans"/>
        <family val="2"/>
      </rPr>
      <t xml:space="preserve">而是看其是否具有旺盛的写作活力</t>
    </r>
    <r>
      <rPr>
        <sz val="11"/>
        <rFont val="等线"/>
        <family val="0"/>
        <charset val="134"/>
      </rPr>
      <t xml:space="preserve">, </t>
    </r>
    <r>
      <rPr>
        <sz val="11"/>
        <rFont val="Noto Sans"/>
        <family val="2"/>
      </rPr>
      <t xml:space="preserve">是否在诗歌写作的前线</t>
    </r>
    <r>
      <rPr>
        <sz val="11"/>
        <rFont val="等线"/>
        <family val="0"/>
        <charset val="134"/>
      </rPr>
      <t xml:space="preserve">, </t>
    </r>
    <r>
      <rPr>
        <sz val="11"/>
        <rFont val="Noto Sans"/>
        <family val="2"/>
      </rPr>
      <t xml:space="preserve">具有鲜明的写作个性。本书分为“开卷诗人”“诗选本”“诗歌地理”等多个章节</t>
    </r>
    <r>
      <rPr>
        <sz val="11"/>
        <rFont val="等线"/>
        <family val="0"/>
        <charset val="134"/>
      </rPr>
      <t xml:space="preserve">, </t>
    </r>
    <r>
      <rPr>
        <sz val="11"/>
        <rFont val="Noto Sans"/>
        <family val="2"/>
      </rPr>
      <t xml:space="preserve">兼有评论和理论文章</t>
    </r>
    <r>
      <rPr>
        <sz val="11"/>
        <rFont val="等线"/>
        <family val="0"/>
        <charset val="134"/>
      </rPr>
      <t xml:space="preserve">, </t>
    </r>
    <r>
      <rPr>
        <sz val="11"/>
        <rFont val="Noto Sans"/>
        <family val="2"/>
      </rPr>
      <t xml:space="preserve">选录的诗人有贾薇、文康、里所、胡亮、黄沙子、程世平、杨略、武帅等</t>
    </r>
    <r>
      <rPr>
        <sz val="11"/>
        <rFont val="等线"/>
        <family val="0"/>
        <charset val="134"/>
      </rPr>
      <t xml:space="preserve">, </t>
    </r>
    <r>
      <rPr>
        <sz val="11"/>
        <rFont val="Noto Sans"/>
        <family val="2"/>
      </rPr>
      <t xml:space="preserve">另外收入了草树、杨碧薇所作的两篇理论文章</t>
    </r>
    <r>
      <rPr>
        <sz val="11"/>
        <rFont val="等线"/>
        <family val="0"/>
        <charset val="134"/>
      </rPr>
      <t xml:space="preserve">, </t>
    </r>
    <r>
      <rPr>
        <sz val="11"/>
        <rFont val="Noto Sans"/>
        <family val="2"/>
      </rPr>
      <t xml:space="preserve">全书所选诗文丰富而有活力</t>
    </r>
    <r>
      <rPr>
        <sz val="11"/>
        <rFont val="等线"/>
        <family val="0"/>
        <charset val="134"/>
      </rPr>
      <t xml:space="preserve">, </t>
    </r>
    <r>
      <rPr>
        <sz val="11"/>
        <rFont val="Noto Sans"/>
        <family val="2"/>
      </rPr>
      <t xml:space="preserve">风格多样</t>
    </r>
    <r>
      <rPr>
        <sz val="11"/>
        <rFont val="等线"/>
        <family val="0"/>
        <charset val="134"/>
      </rPr>
      <t xml:space="preserve">, </t>
    </r>
    <r>
      <rPr>
        <sz val="11"/>
        <rFont val="Noto Sans"/>
        <family val="2"/>
      </rPr>
      <t xml:space="preserve">兼收并蓄</t>
    </r>
    <r>
      <rPr>
        <sz val="11"/>
        <rFont val="等线"/>
        <family val="0"/>
        <charset val="134"/>
      </rPr>
      <t xml:space="preserve">, </t>
    </r>
    <r>
      <rPr>
        <sz val="11"/>
        <rFont val="Noto Sans"/>
        <family val="2"/>
      </rPr>
      <t xml:space="preserve">体现出一种蓬勃的态势。</t>
    </r>
  </si>
  <si>
    <t xml:space="preserve">张执浩</t>
  </si>
  <si>
    <t xml:space="preserve">978-7-5582-5155-9</t>
  </si>
  <si>
    <t xml:space="preserve">fhsc-skxh22017-169</t>
  </si>
  <si>
    <t xml:space="preserve">蘑菇说，木耳听</t>
  </si>
  <si>
    <t xml:space="preserve">张执浩著</t>
  </si>
  <si>
    <r>
      <rPr>
        <sz val="11"/>
        <rFont val="等线"/>
        <family val="0"/>
        <charset val="134"/>
      </rPr>
      <t xml:space="preserve">137</t>
    </r>
    <r>
      <rPr>
        <sz val="11"/>
        <rFont val="Noto Sans"/>
        <family val="2"/>
      </rPr>
      <t xml:space="preserve">页</t>
    </r>
  </si>
  <si>
    <t xml:space="preserve">本书是张执浩诗歌创作多年来的一本诗歌集，包括《撒落的苹果》《红糖与油条》《多少片树叶动了树枝才会动》《牧鸭女》《我还是喜欢你明亮的样子》《无题》《如果根茎能说话》《扳手腕》《高原上的野花》《初霁》等作品。</t>
  </si>
  <si>
    <t xml:space="preserve">978-7-5403-6577-6</t>
  </si>
  <si>
    <t xml:space="preserve">CNY43.00</t>
  </si>
  <si>
    <t xml:space="preserve">fhsc-skxh22017-170</t>
  </si>
  <si>
    <t xml:space="preserve">久未谋面</t>
  </si>
  <si>
    <t xml:space="preserve">赵绪奎著</t>
  </si>
  <si>
    <r>
      <rPr>
        <sz val="11"/>
        <rFont val="等线"/>
        <family val="0"/>
        <charset val="134"/>
      </rPr>
      <t xml:space="preserve">32,220</t>
    </r>
    <r>
      <rPr>
        <sz val="11"/>
        <rFont val="Noto Sans"/>
        <family val="2"/>
      </rPr>
      <t xml:space="preserve">页</t>
    </r>
  </si>
  <si>
    <r>
      <rPr>
        <sz val="11"/>
        <rFont val="Noto Sans"/>
        <family val="2"/>
      </rPr>
      <t xml:space="preserve">赵绪奎的诗歌善于捕捉时代生活的众多面向，特别是敏捷地捕捉到了表现特定场景的生活片段及其时代背后的情感因素。本书主要收录了用三十七年证明自己、阳山，我心爱的阳山</t>
    </r>
    <r>
      <rPr>
        <sz val="11"/>
        <rFont val="等线"/>
        <family val="0"/>
        <charset val="134"/>
      </rPr>
      <t xml:space="preserve">(</t>
    </r>
    <r>
      <rPr>
        <sz val="11"/>
        <rFont val="Noto Sans"/>
        <family val="2"/>
      </rPr>
      <t xml:space="preserve">组诗</t>
    </r>
    <r>
      <rPr>
        <sz val="11"/>
        <rFont val="等线"/>
        <family val="0"/>
        <charset val="134"/>
      </rPr>
      <t xml:space="preserve">)</t>
    </r>
    <r>
      <rPr>
        <sz val="11"/>
        <rFont val="Noto Sans"/>
        <family val="2"/>
      </rPr>
      <t xml:space="preserve">、九龙歌声</t>
    </r>
    <r>
      <rPr>
        <sz val="11"/>
        <rFont val="等线"/>
        <family val="0"/>
        <charset val="134"/>
      </rPr>
      <t xml:space="preserve">(</t>
    </r>
    <r>
      <rPr>
        <sz val="11"/>
        <rFont val="Noto Sans"/>
        <family val="2"/>
      </rPr>
      <t xml:space="preserve">组诗</t>
    </r>
    <r>
      <rPr>
        <sz val="11"/>
        <rFont val="等线"/>
        <family val="0"/>
        <charset val="134"/>
      </rPr>
      <t xml:space="preserve">)</t>
    </r>
    <r>
      <rPr>
        <sz val="11"/>
        <rFont val="Noto Sans"/>
        <family val="2"/>
      </rPr>
      <t xml:space="preserve">、遇见珍宝的欣喜、约会大吉沙</t>
    </r>
    <r>
      <rPr>
        <sz val="11"/>
        <rFont val="等线"/>
        <family val="0"/>
        <charset val="134"/>
      </rPr>
      <t xml:space="preserve">(</t>
    </r>
    <r>
      <rPr>
        <sz val="11"/>
        <rFont val="Noto Sans"/>
        <family val="2"/>
      </rPr>
      <t xml:space="preserve">组诗</t>
    </r>
    <r>
      <rPr>
        <sz val="11"/>
        <rFont val="等线"/>
        <family val="0"/>
        <charset val="134"/>
      </rPr>
      <t xml:space="preserve">)</t>
    </r>
    <r>
      <rPr>
        <sz val="11"/>
        <rFont val="Noto Sans"/>
        <family val="2"/>
      </rPr>
      <t xml:space="preserve">、梅枝五笔</t>
    </r>
    <r>
      <rPr>
        <sz val="11"/>
        <rFont val="等线"/>
        <family val="0"/>
        <charset val="134"/>
      </rPr>
      <t xml:space="preserve">(</t>
    </r>
    <r>
      <rPr>
        <sz val="11"/>
        <rFont val="Noto Sans"/>
        <family val="2"/>
      </rPr>
      <t xml:space="preserve">组诗</t>
    </r>
    <r>
      <rPr>
        <sz val="11"/>
        <rFont val="等线"/>
        <family val="0"/>
        <charset val="134"/>
      </rPr>
      <t xml:space="preserve">)</t>
    </r>
    <r>
      <rPr>
        <sz val="11"/>
        <rFont val="Noto Sans"/>
        <family val="2"/>
      </rPr>
      <t xml:space="preserve">、梅花宴、萝岗橙的前世今生等作品。</t>
    </r>
  </si>
  <si>
    <t xml:space="preserve">赵绪奎</t>
  </si>
  <si>
    <t xml:space="preserve">978-7-5457-2200-0</t>
  </si>
  <si>
    <r>
      <rPr>
        <sz val="11"/>
        <rFont val="等线"/>
        <family val="0"/>
        <charset val="134"/>
      </rPr>
      <t xml:space="preserve">CNY180.00 (2</t>
    </r>
    <r>
      <rPr>
        <sz val="11"/>
        <rFont val="Noto Sans"/>
        <family val="2"/>
      </rPr>
      <t xml:space="preserve">册</t>
    </r>
    <r>
      <rPr>
        <sz val="11"/>
        <rFont val="等线"/>
        <family val="0"/>
        <charset val="134"/>
      </rPr>
      <t xml:space="preserve">)</t>
    </r>
  </si>
  <si>
    <t xml:space="preserve">fhsc-skxh22017-171</t>
  </si>
  <si>
    <t xml:space="preserve">锣鼓杂戏传统手抄本剧本集</t>
  </si>
  <si>
    <t xml:space="preserve">山西省戏剧研究所编</t>
  </si>
  <si>
    <t xml:space="preserve">三晋出版社</t>
  </si>
  <si>
    <r>
      <rPr>
        <sz val="11"/>
        <rFont val="等线"/>
        <family val="0"/>
        <charset val="134"/>
      </rPr>
      <t xml:space="preserve">2</t>
    </r>
    <r>
      <rPr>
        <sz val="11"/>
        <rFont val="Noto Sans"/>
        <family val="2"/>
      </rPr>
      <t xml:space="preserve">册 </t>
    </r>
    <r>
      <rPr>
        <sz val="11"/>
        <rFont val="等线"/>
        <family val="0"/>
        <charset val="134"/>
      </rPr>
      <t xml:space="preserve">(1172</t>
    </r>
    <r>
      <rPr>
        <sz val="11"/>
        <rFont val="Noto Sans"/>
        <family val="2"/>
      </rPr>
      <t xml:space="preserve">页</t>
    </r>
    <r>
      <rPr>
        <sz val="11"/>
        <rFont val="等线"/>
        <family val="0"/>
        <charset val="134"/>
      </rPr>
      <t xml:space="preserve">)</t>
    </r>
  </si>
  <si>
    <r>
      <rPr>
        <sz val="11"/>
        <rFont val="Noto Sans"/>
        <family val="2"/>
      </rPr>
      <t xml:space="preserve">锣鼓杂戏</t>
    </r>
    <r>
      <rPr>
        <sz val="11"/>
        <rFont val="等线"/>
        <family val="0"/>
        <charset val="134"/>
      </rPr>
      <t xml:space="preserve">, </t>
    </r>
    <r>
      <rPr>
        <sz val="11"/>
        <rFont val="Noto Sans"/>
        <family val="2"/>
      </rPr>
      <t xml:space="preserve">又名铙鼓杂戏</t>
    </r>
    <r>
      <rPr>
        <sz val="11"/>
        <rFont val="等线"/>
        <family val="0"/>
        <charset val="134"/>
      </rPr>
      <t xml:space="preserve">, </t>
    </r>
    <r>
      <rPr>
        <sz val="11"/>
        <rFont val="Noto Sans"/>
        <family val="2"/>
      </rPr>
      <t xml:space="preserve">为我省最古老的剧种之一</t>
    </r>
    <r>
      <rPr>
        <sz val="11"/>
        <rFont val="等线"/>
        <family val="0"/>
        <charset val="134"/>
      </rPr>
      <t xml:space="preserve">, </t>
    </r>
    <r>
      <rPr>
        <sz val="11"/>
        <rFont val="Noto Sans"/>
        <family val="2"/>
      </rPr>
      <t xml:space="preserve">因演唱不配丝弦</t>
    </r>
    <r>
      <rPr>
        <sz val="11"/>
        <rFont val="等线"/>
        <family val="0"/>
        <charset val="134"/>
      </rPr>
      <t xml:space="preserve">, </t>
    </r>
    <r>
      <rPr>
        <sz val="11"/>
        <rFont val="Noto Sans"/>
        <family val="2"/>
      </rPr>
      <t xml:space="preserve">只以锣鼓伴奏而得名。又因其形成于晋南临猗县境内龙岩寺一带</t>
    </r>
    <r>
      <rPr>
        <sz val="11"/>
        <rFont val="等线"/>
        <family val="0"/>
        <charset val="134"/>
      </rPr>
      <t xml:space="preserve">, </t>
    </r>
    <r>
      <rPr>
        <sz val="11"/>
        <rFont val="Noto Sans"/>
        <family val="2"/>
      </rPr>
      <t xml:space="preserve">故又名龙岩杂居</t>
    </r>
    <r>
      <rPr>
        <sz val="11"/>
        <rFont val="等线"/>
        <family val="0"/>
        <charset val="134"/>
      </rPr>
      <t xml:space="preserve">, </t>
    </r>
    <r>
      <rPr>
        <sz val="11"/>
        <rFont val="Noto Sans"/>
        <family val="2"/>
      </rPr>
      <t xml:space="preserve">主要流行于运城地区临猗、万荣、河津、垣曲、新绛等地。为国家级非物质文化遗产之一。锣鼓杂戏作为在村社迎神赛社活动中以驱邪纳福为目的而演出的仪式戏剧</t>
    </r>
    <r>
      <rPr>
        <sz val="11"/>
        <rFont val="等线"/>
        <family val="0"/>
        <charset val="134"/>
      </rPr>
      <t xml:space="preserve">, </t>
    </r>
    <r>
      <rPr>
        <sz val="11"/>
        <rFont val="Noto Sans"/>
        <family val="2"/>
      </rPr>
      <t xml:space="preserve">更多带有说唱艺术的痕迹</t>
    </r>
    <r>
      <rPr>
        <sz val="11"/>
        <rFont val="等线"/>
        <family val="0"/>
        <charset val="134"/>
      </rPr>
      <t xml:space="preserve">, </t>
    </r>
    <r>
      <rPr>
        <sz val="11"/>
        <rFont val="Noto Sans"/>
        <family val="2"/>
      </rPr>
      <t xml:space="preserve">为说唱艺术向戏曲转化的过渡形态</t>
    </r>
    <r>
      <rPr>
        <sz val="11"/>
        <rFont val="等线"/>
        <family val="0"/>
        <charset val="134"/>
      </rPr>
      <t xml:space="preserve">, </t>
    </r>
    <r>
      <rPr>
        <sz val="11"/>
        <rFont val="Noto Sans"/>
        <family val="2"/>
      </rPr>
      <t xml:space="preserve">杂戏祭神所构成的稳定性</t>
    </r>
    <r>
      <rPr>
        <sz val="11"/>
        <rFont val="等线"/>
        <family val="0"/>
        <charset val="134"/>
      </rPr>
      <t xml:space="preserve">, </t>
    </r>
    <r>
      <rPr>
        <sz val="11"/>
        <rFont val="Noto Sans"/>
        <family val="2"/>
      </rPr>
      <t xml:space="preserve">使其具有了戏剧活化石的价值。如果锣鼓杂戏起源于唐代的话</t>
    </r>
    <r>
      <rPr>
        <sz val="11"/>
        <rFont val="等线"/>
        <family val="0"/>
        <charset val="134"/>
      </rPr>
      <t xml:space="preserve">, </t>
    </r>
    <r>
      <rPr>
        <sz val="11"/>
        <rFont val="Noto Sans"/>
        <family val="2"/>
      </rPr>
      <t xml:space="preserve">距今已有</t>
    </r>
    <r>
      <rPr>
        <sz val="11"/>
        <rFont val="等线"/>
        <family val="0"/>
        <charset val="134"/>
      </rPr>
      <t xml:space="preserve">1300</t>
    </r>
    <r>
      <rPr>
        <sz val="11"/>
        <rFont val="Noto Sans"/>
        <family val="2"/>
      </rPr>
      <t xml:space="preserve">年的历史</t>
    </r>
    <r>
      <rPr>
        <sz val="11"/>
        <rFont val="等线"/>
        <family val="0"/>
        <charset val="134"/>
      </rPr>
      <t xml:space="preserve">, </t>
    </r>
    <r>
      <rPr>
        <sz val="11"/>
        <rFont val="Noto Sans"/>
        <family val="2"/>
      </rPr>
      <t xml:space="preserve">即使起源于宋金交替时期</t>
    </r>
    <r>
      <rPr>
        <sz val="11"/>
        <rFont val="等线"/>
        <family val="0"/>
        <charset val="134"/>
      </rPr>
      <t xml:space="preserve">, </t>
    </r>
    <r>
      <rPr>
        <sz val="11"/>
        <rFont val="Noto Sans"/>
        <family val="2"/>
      </rPr>
      <t xml:space="preserve">也比昆曲</t>
    </r>
    <r>
      <rPr>
        <sz val="11"/>
        <rFont val="等线"/>
        <family val="0"/>
        <charset val="134"/>
      </rPr>
      <t xml:space="preserve">700</t>
    </r>
    <r>
      <rPr>
        <sz val="11"/>
        <rFont val="Noto Sans"/>
        <family val="2"/>
      </rPr>
      <t xml:space="preserve">年的历史还早</t>
    </r>
    <r>
      <rPr>
        <sz val="11"/>
        <rFont val="等线"/>
        <family val="0"/>
        <charset val="134"/>
      </rPr>
      <t xml:space="preserve">100</t>
    </r>
    <r>
      <rPr>
        <sz val="11"/>
        <rFont val="Noto Sans"/>
        <family val="2"/>
      </rPr>
      <t xml:space="preserve">年</t>
    </r>
    <r>
      <rPr>
        <sz val="11"/>
        <rFont val="等线"/>
        <family val="0"/>
        <charset val="134"/>
      </rPr>
      <t xml:space="preserve">, </t>
    </r>
    <r>
      <rPr>
        <sz val="11"/>
        <rFont val="Noto Sans"/>
        <family val="2"/>
      </rPr>
      <t xml:space="preserve">从宋金杂剧到元曲再到清戏</t>
    </r>
    <r>
      <rPr>
        <sz val="11"/>
        <rFont val="等线"/>
        <family val="0"/>
        <charset val="134"/>
      </rPr>
      <t xml:space="preserve">, </t>
    </r>
    <r>
      <rPr>
        <sz val="11"/>
        <rFont val="Noto Sans"/>
        <family val="2"/>
      </rPr>
      <t xml:space="preserve">锣鼓杂戏这一民间艺术从未隔断过</t>
    </r>
    <r>
      <rPr>
        <sz val="11"/>
        <rFont val="等线"/>
        <family val="0"/>
        <charset val="134"/>
      </rPr>
      <t xml:space="preserve">, </t>
    </r>
    <r>
      <rPr>
        <sz val="11"/>
        <rFont val="Noto Sans"/>
        <family val="2"/>
      </rPr>
      <t xml:space="preserve">他不仅对晋南蒲剧</t>
    </r>
    <r>
      <rPr>
        <sz val="11"/>
        <rFont val="等线"/>
        <family val="0"/>
        <charset val="134"/>
      </rPr>
      <t xml:space="preserve">, </t>
    </r>
    <r>
      <rPr>
        <sz val="11"/>
        <rFont val="Noto Sans"/>
        <family val="2"/>
      </rPr>
      <t xml:space="preserve">而且对很多戏剧剧中都产生过影响。因此</t>
    </r>
    <r>
      <rPr>
        <sz val="11"/>
        <rFont val="等线"/>
        <family val="0"/>
        <charset val="134"/>
      </rPr>
      <t xml:space="preserve">, </t>
    </r>
    <r>
      <rPr>
        <sz val="11"/>
        <rFont val="Noto Sans"/>
        <family val="2"/>
      </rPr>
      <t xml:space="preserve">对其留存剧本进行整理研究是现阶段戏剧研究人员亟需完成的责任和使命。本次整理出版的锣鼓杂戏剧本为山西省戏剧研究所以往调研搜集整理到到的传统老剧本</t>
    </r>
    <r>
      <rPr>
        <sz val="11"/>
        <rFont val="等线"/>
        <family val="0"/>
        <charset val="134"/>
      </rPr>
      <t xml:space="preserve">, </t>
    </r>
    <r>
      <rPr>
        <sz val="11"/>
        <rFont val="Noto Sans"/>
        <family val="2"/>
      </rPr>
      <t xml:space="preserve">先存山西省戏剧研究所信息资源中心</t>
    </r>
    <r>
      <rPr>
        <sz val="11"/>
        <rFont val="等线"/>
        <family val="0"/>
        <charset val="134"/>
      </rPr>
      <t xml:space="preserve">, </t>
    </r>
    <r>
      <rPr>
        <sz val="11"/>
        <rFont val="Noto Sans"/>
        <family val="2"/>
      </rPr>
      <t xml:space="preserve">剧本共约四十个</t>
    </r>
    <r>
      <rPr>
        <sz val="11"/>
        <rFont val="等线"/>
        <family val="0"/>
        <charset val="134"/>
      </rPr>
      <t xml:space="preserve">, </t>
    </r>
    <r>
      <rPr>
        <sz val="11"/>
        <rFont val="Noto Sans"/>
        <family val="2"/>
      </rPr>
      <t xml:space="preserve">以三国戏居多</t>
    </r>
    <r>
      <rPr>
        <sz val="11"/>
        <rFont val="等线"/>
        <family val="0"/>
        <charset val="134"/>
      </rPr>
      <t xml:space="preserve">, </t>
    </r>
    <r>
      <rPr>
        <sz val="11"/>
        <rFont val="Noto Sans"/>
        <family val="2"/>
      </rPr>
      <t xml:space="preserve">隋唐戏也占一定份额。</t>
    </r>
  </si>
  <si>
    <t xml:space="preserve">锣鼓音乐爱好者</t>
  </si>
  <si>
    <t xml:space="preserve">锣鼓音乐</t>
  </si>
  <si>
    <t xml:space="preserve">I236.25</t>
  </si>
  <si>
    <t xml:space="preserve">祁爱斌</t>
  </si>
  <si>
    <t xml:space="preserve">978-7-5010-7128-9</t>
  </si>
  <si>
    <t xml:space="preserve">fhsc-skxh22017-172</t>
  </si>
  <si>
    <t xml:space="preserve">藏山稿外编</t>
  </si>
  <si>
    <r>
      <rPr>
        <sz val="11"/>
        <rFont val="等线"/>
        <family val="0"/>
        <charset val="134"/>
      </rPr>
      <t xml:space="preserve">(</t>
    </r>
    <r>
      <rPr>
        <sz val="11"/>
        <rFont val="Noto Sans"/>
        <family val="2"/>
      </rPr>
      <t xml:space="preserve">清</t>
    </r>
    <r>
      <rPr>
        <sz val="11"/>
        <rFont val="等线"/>
        <family val="0"/>
        <charset val="134"/>
      </rPr>
      <t xml:space="preserve">)</t>
    </r>
    <r>
      <rPr>
        <sz val="11"/>
        <rFont val="Noto Sans"/>
        <family val="2"/>
      </rPr>
      <t xml:space="preserve">徐芳著</t>
    </r>
  </si>
  <si>
    <t xml:space="preserve">马晴点校</t>
  </si>
  <si>
    <r>
      <rPr>
        <sz val="11"/>
        <rFont val="等线"/>
        <family val="0"/>
        <charset val="134"/>
      </rPr>
      <t xml:space="preserve">20,485</t>
    </r>
    <r>
      <rPr>
        <sz val="11"/>
        <rFont val="Noto Sans"/>
        <family val="2"/>
      </rPr>
      <t xml:space="preserve">页</t>
    </r>
  </si>
  <si>
    <t xml:space="preserve">稀见笔记丛刊</t>
  </si>
  <si>
    <t xml:space="preserve">本书记载有关徐芳生平、交游资讯以及明清之际易代事迹，具有一定史料价值。</t>
  </si>
  <si>
    <t xml:space="preserve">本书适用于小说爱好者</t>
  </si>
  <si>
    <t xml:space="preserve">志怪小说</t>
  </si>
  <si>
    <t xml:space="preserve">I242.1</t>
  </si>
  <si>
    <t xml:space="preserve">徐芳</t>
  </si>
  <si>
    <t xml:space="preserve">978-7-5404-9857-3</t>
  </si>
  <si>
    <t xml:space="preserve">fhsc-skxh22017-173</t>
  </si>
  <si>
    <t xml:space="preserve">水浒传</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t>
    </r>
    <r>
      <rPr>
        <sz val="11"/>
        <color rgb="FF000000"/>
        <rFont val="Noto Sans"/>
        <family val="2"/>
      </rPr>
      <t xml:space="preserve">施耐庵著</t>
    </r>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248</t>
    </r>
    <r>
      <rPr>
        <sz val="11"/>
        <color rgb="FF000000"/>
        <rFont val="Noto Sans"/>
        <family val="2"/>
      </rPr>
      <t xml:space="preserve">页</t>
    </r>
    <r>
      <rPr>
        <sz val="11"/>
        <color rgb="FF000000"/>
        <rFont val="等线"/>
        <family val="0"/>
        <charset val="134"/>
      </rPr>
      <t xml:space="preserve">)</t>
    </r>
  </si>
  <si>
    <t xml:space="preserve">中国古典四大名著之一，又名《忠义水浒传》，描写了北宋末年奸臣当道，各阶层人士被逼上梁山起义的故事，塑造了一大批经典人物形象，如林冲、鲁智深、李逵、武松、宋江等，故事情节跌宕起伏，人物个性鲜明，是中国英雄传奇小说的经典之作，堪称后世中国小说创作的典范，是中国历史上最早用白话文写成的章回小说之一，流传极广，脍炙人口；同时也是汉语言文学中具备史诗特征的作品之一，对中国乃至东亚的叙事文学都有极其深远的影响。</t>
  </si>
  <si>
    <t xml:space="preserve">章回小说</t>
  </si>
  <si>
    <t xml:space="preserve">I242.4</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t>
    </r>
    <r>
      <rPr>
        <sz val="11"/>
        <color rgb="FF000000"/>
        <rFont val="Noto Sans"/>
        <family val="2"/>
      </rPr>
      <t xml:space="preserve">施耐庵</t>
    </r>
  </si>
  <si>
    <t xml:space="preserve">978-7-5518-2390-6</t>
  </si>
  <si>
    <t xml:space="preserve">CNY86.00</t>
  </si>
  <si>
    <t xml:space="preserve">fhsc-skxh22017-174</t>
  </si>
  <si>
    <t xml:space="preserve">炉火时代</t>
  </si>
  <si>
    <t xml:space="preserve">刘桂宪著</t>
  </si>
  <si>
    <t xml:space="preserve">三秦出版社</t>
  </si>
  <si>
    <r>
      <rPr>
        <sz val="11"/>
        <color rgb="FF000000"/>
        <rFont val="等线"/>
        <family val="0"/>
        <charset val="134"/>
      </rPr>
      <t xml:space="preserve">668</t>
    </r>
    <r>
      <rPr>
        <sz val="11"/>
        <color rgb="FF000000"/>
        <rFont val="Noto Sans"/>
        <family val="2"/>
      </rPr>
      <t xml:space="preserve">页</t>
    </r>
  </si>
  <si>
    <r>
      <rPr>
        <sz val="11"/>
        <color rgb="FF000000"/>
        <rFont val="Noto Sans"/>
        <family val="2"/>
      </rPr>
      <t xml:space="preserve">《炉火时代》是</t>
    </r>
    <r>
      <rPr>
        <sz val="11"/>
        <color rgb="FF000000"/>
        <rFont val="等线"/>
        <family val="0"/>
        <charset val="134"/>
      </rPr>
      <t xml:space="preserve">2020</t>
    </r>
    <r>
      <rPr>
        <sz val="11"/>
        <color rgb="FF000000"/>
        <rFont val="Noto Sans"/>
        <family val="2"/>
      </rPr>
      <t xml:space="preserve">年度省委宣传部重点文艺创作资助项目，是一部敬献给伟大改革时代的长篇小说，反映农村青年在脱贫致富奔小康征程中的奋斗成长。《炉火时代》以陕南山区乡村发展为生活背景，再现了以石凌松为代表的一批年轻人为摆脱贫困，根治贫穷顽疾，不怕艰难困苦、为民办实事，立志建设家乡，热爱生活，追求梦想，敢于担当，勇往直前的精神。小说通过人物的个性描写，刻画出智慧、有勇有谋，敢做敢当，以身作则，为民谋福的形象。故事情节清晰，层次性强，既有人物刻画，又有现实写真，具有鲜明的艺术特色。</t>
    </r>
  </si>
  <si>
    <t xml:space="preserve">长篇小说</t>
  </si>
  <si>
    <t xml:space="preserve">I247.5</t>
  </si>
  <si>
    <t xml:space="preserve">刘桂宪</t>
  </si>
  <si>
    <t xml:space="preserve">978-7-209-13640-2</t>
  </si>
  <si>
    <t xml:space="preserve">fhsc-skxh22017-175</t>
  </si>
  <si>
    <t xml:space="preserve">老书记</t>
  </si>
  <si>
    <t xml:space="preserve">宗利华，晓晓著</t>
  </si>
  <si>
    <t xml:space="preserve">山东人民出版社</t>
  </si>
  <si>
    <r>
      <rPr>
        <sz val="11"/>
        <color rgb="FF000000"/>
        <rFont val="等线"/>
        <family val="0"/>
        <charset val="134"/>
      </rPr>
      <t xml:space="preserve">323</t>
    </r>
    <r>
      <rPr>
        <sz val="11"/>
        <color rgb="FF000000"/>
        <rFont val="Noto Sans"/>
        <family val="2"/>
      </rPr>
      <t xml:space="preserve">页</t>
    </r>
  </si>
  <si>
    <t xml:space="preserve">本书分为邱家、上任、龙门、烈士祠、耩地记、会战、川河大坝、魏家、锦川、万山红遍、抢收、万米山洞、农建大队、悲歌一曲、回家。</t>
  </si>
  <si>
    <t xml:space="preserve">宗利华，晓晓</t>
  </si>
  <si>
    <t xml:space="preserve">978-7-5153-6609-8</t>
  </si>
  <si>
    <t xml:space="preserve">fhsc-skxh22017-176</t>
  </si>
  <si>
    <t xml:space="preserve">凤凰琴</t>
  </si>
  <si>
    <t xml:space="preserve">刘醒龙著</t>
  </si>
  <si>
    <r>
      <rPr>
        <sz val="11"/>
        <color rgb="FF000000"/>
        <rFont val="等线"/>
        <family val="0"/>
        <charset val="134"/>
      </rPr>
      <t xml:space="preserve">257</t>
    </r>
    <r>
      <rPr>
        <sz val="11"/>
        <color rgb="FF000000"/>
        <rFont val="Noto Sans"/>
        <family val="2"/>
      </rPr>
      <t xml:space="preserve">页</t>
    </r>
  </si>
  <si>
    <t xml:space="preserve">本书内容十分感人，读者很容易记住这样一幅画面：清晨，余校长领着十几个农家孩子升国旗，两位老师用笛子吹奏着国歌。晨风大而凉，孩子们赤脚踩着露水，注目国旗与太阳一起缓缓上升……小说写到了这些乡村教师为争取一个民办教师转正指标、为改变个人命运所经历的不为人知的苦涩和艰辛，更写到了他们在艰苦生存环境下的坚守，他们无比高尚的职业道德和敬业精神，是一曲乡村教师的赞歌。</t>
  </si>
  <si>
    <t xml:space="preserve">中篇小说</t>
  </si>
  <si>
    <t xml:space="preserve">刘醒龙</t>
  </si>
  <si>
    <t xml:space="preserve">978-7-5126-9350-0</t>
  </si>
  <si>
    <t xml:space="preserve">CNY89.00</t>
  </si>
  <si>
    <t xml:space="preserve">fhsc-skxh22017-177</t>
  </si>
  <si>
    <t xml:space="preserve">爱上小导游</t>
  </si>
  <si>
    <t xml:space="preserve">杨恩涛著</t>
  </si>
  <si>
    <t xml:space="preserve">团结出版社</t>
  </si>
  <si>
    <r>
      <rPr>
        <sz val="11"/>
        <color rgb="FF000000"/>
        <rFont val="等线"/>
        <family val="0"/>
        <charset val="134"/>
      </rPr>
      <t xml:space="preserve">470</t>
    </r>
    <r>
      <rPr>
        <sz val="11"/>
        <color rgb="FF000000"/>
        <rFont val="Noto Sans"/>
        <family val="2"/>
      </rPr>
      <t xml:space="preserve">页</t>
    </r>
  </si>
  <si>
    <t xml:space="preserve">本书为现实题材长篇小说，小说以刀安康、小浅浅为主线，沙洁、雷疤、毛姐等人为辅线而展开，涉及地陪导游的工作、爱情、原生家庭、等诸多方面。作者主要塑造导游群体中外柔内刚的刀安康，单纯可爱小浅浅等人。他们在个人成长，及导游之路上寻找并追求梦想，经历单纯、受伤、浮躁，以及他人影响等一系列的变化后，最终成长起来，变成合格导游的心路历程。小说具有时代意义，反映了在特殊旅游市场中，地陪导游面对购物、市场不规范等各种压力下，做出的不同抉择，最终走向不同结局的职业现象。</t>
  </si>
  <si>
    <t xml:space="preserve">杨恩涛</t>
  </si>
  <si>
    <t xml:space="preserve">978-7-5171-4033-7</t>
  </si>
  <si>
    <t xml:space="preserve">fhsc-skxh22017-178</t>
  </si>
  <si>
    <t xml:space="preserve">封神榜</t>
  </si>
  <si>
    <t xml:space="preserve">诸神之战</t>
  </si>
  <si>
    <t xml:space="preserve">磨剑少爷著</t>
  </si>
  <si>
    <r>
      <rPr>
        <sz val="11"/>
        <color rgb="FF000000"/>
        <rFont val="等线"/>
        <family val="0"/>
        <charset val="134"/>
      </rPr>
      <t xml:space="preserve">344</t>
    </r>
    <r>
      <rPr>
        <sz val="11"/>
        <color rgb="FF000000"/>
        <rFont val="Noto Sans"/>
        <family val="2"/>
      </rPr>
      <t xml:space="preserve">页</t>
    </r>
  </si>
  <si>
    <t xml:space="preserve">这是一部神话小说，内容改编于《封神演义》。男主人公袁洪本是鸿蒙时期的一块灵石，后得女娲点化，成为一猴，取名袁洪，在梅山居住并邂逅白狐，两人情投意合，不羡鸳鸯不羡仙。后因武王伐纣，姜子牙率领众人攻打纣王，白狐和袁洪被迫分开，从此音讯全无。袁洪为寻找和营救救心上人，上刀山下火海，无所畏惧，万死不辞，最终破茧而出，蜕化成为大圣。小说语言生动，形象鲜明，情节跌宕起伏，描写了袁洪和白狐之间凄美纯真的爱情，表现了追求自由平等的主题。</t>
  </si>
  <si>
    <t xml:space="preserve">磨剑少爷</t>
  </si>
  <si>
    <t xml:space="preserve">978-7-5126-9367-8</t>
  </si>
  <si>
    <t xml:space="preserve">fhsc-skxh22017-179</t>
  </si>
  <si>
    <t xml:space="preserve">《运河志》传奇</t>
  </si>
  <si>
    <t xml:space="preserve">王绪益著</t>
  </si>
  <si>
    <r>
      <rPr>
        <sz val="11"/>
        <color rgb="FF000000"/>
        <rFont val="等线"/>
        <family val="0"/>
        <charset val="134"/>
      </rPr>
      <t xml:space="preserve">585</t>
    </r>
    <r>
      <rPr>
        <sz val="11"/>
        <color rgb="FF000000"/>
        <rFont val="Noto Sans"/>
        <family val="2"/>
      </rPr>
      <t xml:space="preserve">页</t>
    </r>
  </si>
  <si>
    <t xml:space="preserve">本书是一部历史题材长篇小说，故事发生在民国初期，在北京民国政府建设部水利司批准文如玉乘船考察大运河。文如玉的父亲文曾植在民国政府办公厅担任副秘书长一职，一辈子研究京杭大运河，文曾植把写的《运河志》草稿让儿子带上沿大运河进行丰富和完善。文如玉得到船主江湖义士端木林的保护，沿途经历了风风雨雨，结识宫直声的独生女宫楚玥，二人一见钟情，由此产生了爱情。几经坎坷，文如玉终于完成这一使命。作者曾获得连云港市第五届十佳优秀青年、连云港市新长征突击手，是连云港市海州区第十五届人大代表，连云港市非物质文化遗产项目“沙光鱼的传说”代表性传承人。</t>
  </si>
  <si>
    <t xml:space="preserve">长篇历史小说</t>
  </si>
  <si>
    <t xml:space="preserve">王绪益</t>
  </si>
  <si>
    <t xml:space="preserve">978-7-5171-4117-4</t>
  </si>
  <si>
    <t xml:space="preserve">fhsc-skxh22017-180</t>
  </si>
  <si>
    <t xml:space="preserve">灰瓦白墙</t>
  </si>
  <si>
    <t xml:space="preserve">一樵著</t>
  </si>
  <si>
    <r>
      <rPr>
        <sz val="11"/>
        <color rgb="FF000000"/>
        <rFont val="等线"/>
        <family val="0"/>
        <charset val="134"/>
      </rPr>
      <t xml:space="preserve">254</t>
    </r>
    <r>
      <rPr>
        <sz val="11"/>
        <color rgb="FF000000"/>
        <rFont val="Noto Sans"/>
        <family val="2"/>
      </rPr>
      <t xml:space="preserve">页</t>
    </r>
  </si>
  <si>
    <t xml:space="preserve">本书是一部长篇小说。讲述名牌大学中文系毕业的李文澜，因故从机关辞职后，从事收藏几十年，历经被人坑蒙拐骗等挫折，后又遇到祖宅连同古镇被拆，牵出一连串清朝、民国到建国后改革开放间发生的故事。时间跨度大，情节曲折，矛盾迭出，引人入胜，故事性非常强。书中还涉及古玩、字画收藏故事和重点古民居保护的问题，比如涉及当今收藏界火热的玉器、砚台、字画以及重点古民居龙北古镇的拆建。穿插描写了历史悠久的古镇历经磨难，从被拆毁又被恢复；祖传玉如意从离奇失传到失而复得的故事，可读性强，情节环环相扣，动人心魄。描写了一个普通中国人在大是大非面前，始终坚持民族至上、国家利益至上的信仰与原则，以及把痛苦和磨难藏在内心也要砥砺前行的高尚情操。是一部积极向上的小说，值得出版。</t>
  </si>
  <si>
    <t xml:space="preserve">一樵</t>
  </si>
  <si>
    <t xml:space="preserve">978-7-5726-0664-9</t>
  </si>
  <si>
    <t xml:space="preserve">CNY54.80</t>
  </si>
  <si>
    <t xml:space="preserve">fhsc-skxh22017-181</t>
  </si>
  <si>
    <t xml:space="preserve">花与药</t>
  </si>
  <si>
    <t xml:space="preserve">何袜皮著</t>
  </si>
  <si>
    <r>
      <rPr>
        <sz val="11"/>
        <color rgb="FF000000"/>
        <rFont val="等线"/>
        <family val="0"/>
        <charset val="134"/>
      </rPr>
      <t xml:space="preserve">256</t>
    </r>
    <r>
      <rPr>
        <sz val="11"/>
        <color rgb="FF000000"/>
        <rFont val="Noto Sans"/>
        <family val="2"/>
      </rPr>
      <t xml:space="preserve">页</t>
    </r>
  </si>
  <si>
    <r>
      <rPr>
        <sz val="11"/>
        <color rgb="FF000000"/>
        <rFont val="Noto Sans"/>
        <family val="2"/>
      </rPr>
      <t xml:space="preserve">这是一部长篇小说。民国三十四年，一场暴风雪打破了阴阳街上</t>
    </r>
    <r>
      <rPr>
        <sz val="11"/>
        <color rgb="FF000000"/>
        <rFont val="等线"/>
        <family val="0"/>
        <charset val="134"/>
      </rPr>
      <t xml:space="preserve">1294</t>
    </r>
    <r>
      <rPr>
        <sz val="11"/>
        <color rgb="FF000000"/>
        <rFont val="Noto Sans"/>
        <family val="2"/>
      </rPr>
      <t xml:space="preserve">号的屋顶，一具尸体随之被发现，死者是已过花甲之年的浙江申信银行董事长董正源。刚上任的刑侦科科长王克飞和法国留学女法医夏若生联手破案，但催情毒药和杀手动机扑朔迷离，令他们一筹莫展。有过精神病史的董家二少声称父母死于长兄之手，究竟是疯言疯语，还是真相？随着故事的揭露，另外八具尸体浮出水面，各色人物粉墨登场。有卖花小男孩、董家司机、青龙帮老大、国军军官、电影院售票员……死者都和讪乐斯红舞女箬笠扯上了关系。就在这时，妻子萧梦向王克飞提出离婚，夏若生与他暗生情愫，更令他的生活一团乱麻。在这个如同末日般狂欢的年代，王克飞和夏若生在人性的迷宫中寻找着真相。</t>
    </r>
  </si>
  <si>
    <t xml:space="preserve">何袜皮</t>
  </si>
  <si>
    <t xml:space="preserve">978-7-5378-6535-7</t>
  </si>
  <si>
    <t xml:space="preserve">fhsc-skxh22017-182</t>
  </si>
  <si>
    <t xml:space="preserve">西口，西口</t>
  </si>
  <si>
    <t xml:space="preserve">李爱民著</t>
  </si>
  <si>
    <r>
      <rPr>
        <sz val="11"/>
        <color rgb="FF000000"/>
        <rFont val="等线"/>
        <family val="0"/>
        <charset val="134"/>
      </rPr>
      <t xml:space="preserve">480</t>
    </r>
    <r>
      <rPr>
        <sz val="11"/>
        <color rgb="FF000000"/>
        <rFont val="Noto Sans"/>
        <family val="2"/>
      </rPr>
      <t xml:space="preserve">页</t>
    </r>
  </si>
  <si>
    <t xml:space="preserve">本书是一部长篇历史小说。时间限定于清朝中叶至晚清，通过河、保、偏三小龙——李小多、陈嘉丰、郭望苏走西口的曲折历程，展现了内地汉民在口外谋求生存的艰辛困苦，以及勇于向命运抗争的不屈精神。同时通过汉族人民和蒙古族人民的杂居相处、团结交流，彼此间的游牧文化与农耕文化相互渗透、融合，促进了蒙、汉民族长远的共同进步。作品结构宏大、史料翔实，人物形形色色，故事庞杂纷呈，艺术地再现了走西口这一重大历史事件，是国内第一部内容完整的走西口题材的文学作品。</t>
  </si>
  <si>
    <t xml:space="preserve">李爱民</t>
  </si>
  <si>
    <t xml:space="preserve">978-7-5594-6612-9</t>
  </si>
  <si>
    <r>
      <rPr>
        <sz val="11"/>
        <rFont val="等线"/>
        <family val="0"/>
        <charset val="134"/>
      </rPr>
      <t xml:space="preserve">CNY72.00 (2</t>
    </r>
    <r>
      <rPr>
        <sz val="11"/>
        <rFont val="Noto Sans"/>
        <family val="2"/>
      </rPr>
      <t xml:space="preserve">册</t>
    </r>
    <r>
      <rPr>
        <sz val="11"/>
        <rFont val="等线"/>
        <family val="0"/>
        <charset val="134"/>
      </rPr>
      <t xml:space="preserve">)</t>
    </r>
  </si>
  <si>
    <t xml:space="preserve">fhsc-skxh22017-183</t>
  </si>
  <si>
    <r>
      <rPr>
        <sz val="11"/>
        <rFont val="Noto Sans"/>
        <family val="2"/>
      </rPr>
      <t xml:space="preserve">镜</t>
    </r>
    <r>
      <rPr>
        <sz val="11"/>
        <rFont val="等线"/>
        <family val="0"/>
        <charset val="134"/>
      </rPr>
      <t xml:space="preserve">·</t>
    </r>
    <r>
      <rPr>
        <sz val="11"/>
        <rFont val="Noto Sans"/>
        <family val="2"/>
      </rPr>
      <t xml:space="preserve">龙战</t>
    </r>
  </si>
  <si>
    <t xml:space="preserve">沧月著</t>
  </si>
  <si>
    <r>
      <rPr>
        <sz val="11"/>
        <rFont val="等线"/>
        <family val="0"/>
        <charset val="134"/>
      </rPr>
      <t xml:space="preserve">2</t>
    </r>
    <r>
      <rPr>
        <sz val="11"/>
        <rFont val="Noto Sans"/>
        <family val="2"/>
      </rPr>
      <t xml:space="preserve">册 </t>
    </r>
    <r>
      <rPr>
        <sz val="11"/>
        <rFont val="等线"/>
        <family val="0"/>
        <charset val="134"/>
      </rPr>
      <t xml:space="preserve">(249, 226</t>
    </r>
    <r>
      <rPr>
        <sz val="11"/>
        <rFont val="Noto Sans"/>
        <family val="2"/>
      </rPr>
      <t xml:space="preserve">页</t>
    </r>
    <r>
      <rPr>
        <sz val="11"/>
        <rFont val="等线"/>
        <family val="0"/>
        <charset val="134"/>
      </rPr>
      <t xml:space="preserve">)</t>
    </r>
  </si>
  <si>
    <t xml:space="preserve">记忆坊文化</t>
  </si>
  <si>
    <r>
      <rPr>
        <sz val="11"/>
        <rFont val="Noto Sans"/>
        <family val="2"/>
      </rPr>
      <t xml:space="preserve">海皇苏摩和空桑太子妃白璎共赴苍梧之渊</t>
    </r>
    <r>
      <rPr>
        <sz val="11"/>
        <rFont val="等线"/>
        <family val="0"/>
        <charset val="134"/>
      </rPr>
      <t xml:space="preserve">, </t>
    </r>
    <r>
      <rPr>
        <sz val="11"/>
        <rFont val="Noto Sans"/>
        <family val="2"/>
      </rPr>
      <t xml:space="preserve">解开千年前星尊帝留下的封印。龙神腾出苍梧之渊</t>
    </r>
    <r>
      <rPr>
        <sz val="11"/>
        <rFont val="等线"/>
        <family val="0"/>
        <charset val="134"/>
      </rPr>
      <t xml:space="preserve">, </t>
    </r>
    <r>
      <rPr>
        <sz val="11"/>
        <rFont val="Noto Sans"/>
        <family val="2"/>
      </rPr>
      <t xml:space="preserve">为海皇加冕</t>
    </r>
    <r>
      <rPr>
        <sz val="11"/>
        <rFont val="等线"/>
        <family val="0"/>
        <charset val="134"/>
      </rPr>
      <t xml:space="preserve">, </t>
    </r>
    <r>
      <rPr>
        <sz val="11"/>
        <rFont val="Noto Sans"/>
        <family val="2"/>
      </rPr>
      <t xml:space="preserve">一直孤身前行的傀儡师正式承担起了带领族人重获自由、回归大海的责任。继承“护”之力量的白璎与暂附在其身上的白薇皇后一起前去伽蓝白塔封印破坏神</t>
    </r>
    <r>
      <rPr>
        <sz val="11"/>
        <rFont val="等线"/>
        <family val="0"/>
        <charset val="134"/>
      </rPr>
      <t xml:space="preserve">, </t>
    </r>
    <r>
      <rPr>
        <sz val="11"/>
        <rFont val="Noto Sans"/>
        <family val="2"/>
      </rPr>
      <t xml:space="preserve">却在途中被苏摩施以“星魂血誓”</t>
    </r>
    <r>
      <rPr>
        <sz val="11"/>
        <rFont val="等线"/>
        <family val="0"/>
        <charset val="134"/>
      </rPr>
      <t xml:space="preserve">, </t>
    </r>
    <r>
      <rPr>
        <sz val="11"/>
        <rFont val="Noto Sans"/>
        <family val="2"/>
      </rPr>
      <t xml:space="preserve">白璎暗星的轨道被改变。昔日是恋人</t>
    </r>
    <r>
      <rPr>
        <sz val="11"/>
        <rFont val="等线"/>
        <family val="0"/>
        <charset val="134"/>
      </rPr>
      <t xml:space="preserve">, </t>
    </r>
    <r>
      <rPr>
        <sz val="11"/>
        <rFont val="Noto Sans"/>
        <family val="2"/>
      </rPr>
      <t xml:space="preserve">如今是同盟</t>
    </r>
    <r>
      <rPr>
        <sz val="11"/>
        <rFont val="等线"/>
        <family val="0"/>
        <charset val="134"/>
      </rPr>
      <t xml:space="preserve">--</t>
    </r>
    <r>
      <rPr>
        <sz val="11"/>
        <rFont val="Noto Sans"/>
        <family val="2"/>
      </rPr>
      <t xml:space="preserve">身上各肩负着责任的两人从此共享命运。</t>
    </r>
  </si>
  <si>
    <t xml:space="preserve">沧月</t>
  </si>
  <si>
    <t xml:space="preserve">978-7-5500-4733-4</t>
  </si>
  <si>
    <t xml:space="preserve">fhsc-skxh22017-184</t>
  </si>
  <si>
    <t xml:space="preserve">寂静江上</t>
  </si>
  <si>
    <t xml:space="preserve">丁墨著</t>
  </si>
  <si>
    <t xml:space="preserve">百花洲文艺出版社</t>
  </si>
  <si>
    <t xml:space="preserve">2022.7</t>
  </si>
  <si>
    <r>
      <rPr>
        <sz val="11"/>
        <rFont val="Noto Sans"/>
        <family val="2"/>
      </rPr>
      <t xml:space="preserve">阮青青从省城回到家乡怀城</t>
    </r>
    <r>
      <rPr>
        <sz val="11"/>
        <rFont val="等线"/>
        <family val="0"/>
        <charset val="134"/>
      </rPr>
      <t xml:space="preserve">, </t>
    </r>
    <r>
      <rPr>
        <sz val="11"/>
        <rFont val="Noto Sans"/>
        <family val="2"/>
      </rPr>
      <t xml:space="preserve">一边创业一边经营母亲留下的托养中心。一次和男友的约会中</t>
    </r>
    <r>
      <rPr>
        <sz val="11"/>
        <rFont val="等线"/>
        <family val="0"/>
        <charset val="134"/>
      </rPr>
      <t xml:space="preserve">, </t>
    </r>
    <r>
      <rPr>
        <sz val="11"/>
        <rFont val="Noto Sans"/>
        <family val="2"/>
      </rPr>
      <t xml:space="preserve">重逢了五年前在洪灾中救过自己一命的武警官兵骆平江</t>
    </r>
    <r>
      <rPr>
        <sz val="11"/>
        <rFont val="等线"/>
        <family val="0"/>
        <charset val="134"/>
      </rPr>
      <t xml:space="preserve">, </t>
    </r>
    <r>
      <rPr>
        <sz val="11"/>
        <rFont val="Noto Sans"/>
        <family val="2"/>
      </rPr>
      <t xml:space="preserve">为了避嫌</t>
    </r>
    <r>
      <rPr>
        <sz val="11"/>
        <rFont val="等线"/>
        <family val="0"/>
        <charset val="134"/>
      </rPr>
      <t xml:space="preserve">, </t>
    </r>
    <r>
      <rPr>
        <sz val="11"/>
        <rFont val="Noto Sans"/>
        <family val="2"/>
      </rPr>
      <t xml:space="preserve">阮青青有意地与他保持着安全距离。在阮青青以为和男友的感情可以更进一步时</t>
    </r>
    <r>
      <rPr>
        <sz val="11"/>
        <rFont val="等线"/>
        <family val="0"/>
        <charset val="134"/>
      </rPr>
      <t xml:space="preserve">, </t>
    </r>
    <r>
      <rPr>
        <sz val="11"/>
        <rFont val="Noto Sans"/>
        <family val="2"/>
      </rPr>
      <t xml:space="preserve">却发现男友对待感情早已不忠</t>
    </r>
    <r>
      <rPr>
        <sz val="11"/>
        <rFont val="等线"/>
        <family val="0"/>
        <charset val="134"/>
      </rPr>
      <t xml:space="preserve">, </t>
    </r>
    <r>
      <rPr>
        <sz val="11"/>
        <rFont val="Noto Sans"/>
        <family val="2"/>
      </rPr>
      <t xml:space="preserve">两人分手后没多久</t>
    </r>
    <r>
      <rPr>
        <sz val="11"/>
        <rFont val="等线"/>
        <family val="0"/>
        <charset val="134"/>
      </rPr>
      <t xml:space="preserve">, </t>
    </r>
    <r>
      <rPr>
        <sz val="11"/>
        <rFont val="Noto Sans"/>
        <family val="2"/>
      </rPr>
      <t xml:space="preserve">托养中心的聋哑女曾曦突然无故失踪</t>
    </r>
    <r>
      <rPr>
        <sz val="11"/>
        <rFont val="等线"/>
        <family val="0"/>
        <charset val="134"/>
      </rPr>
      <t xml:space="preserve">, </t>
    </r>
    <r>
      <rPr>
        <sz val="11"/>
        <rFont val="Noto Sans"/>
        <family val="2"/>
      </rPr>
      <t xml:space="preserve">阮青青多方求助无果</t>
    </r>
    <r>
      <rPr>
        <sz val="11"/>
        <rFont val="等线"/>
        <family val="0"/>
        <charset val="134"/>
      </rPr>
      <t xml:space="preserve">, </t>
    </r>
    <r>
      <rPr>
        <sz val="11"/>
        <rFont val="Noto Sans"/>
        <family val="2"/>
      </rPr>
      <t xml:space="preserve">独自踏上寻找曾曦之旅</t>
    </r>
    <r>
      <rPr>
        <sz val="11"/>
        <rFont val="等线"/>
        <family val="0"/>
        <charset val="134"/>
      </rPr>
      <t xml:space="preserve">, </t>
    </r>
    <r>
      <rPr>
        <sz val="11"/>
        <rFont val="Noto Sans"/>
        <family val="2"/>
      </rPr>
      <t xml:space="preserve">却意外地与凶手狭路相逢</t>
    </r>
    <r>
      <rPr>
        <sz val="11"/>
        <rFont val="等线"/>
        <family val="0"/>
        <charset val="134"/>
      </rPr>
      <t xml:space="preserve">, </t>
    </r>
    <r>
      <rPr>
        <sz val="11"/>
        <rFont val="Noto Sans"/>
        <family val="2"/>
      </rPr>
      <t xml:space="preserve">落入凶手之手。阮青青在与凶手机智的周旋中</t>
    </r>
    <r>
      <rPr>
        <sz val="11"/>
        <rFont val="等线"/>
        <family val="0"/>
        <charset val="134"/>
      </rPr>
      <t xml:space="preserve">, </t>
    </r>
    <r>
      <rPr>
        <sz val="11"/>
        <rFont val="Noto Sans"/>
        <family val="2"/>
      </rPr>
      <t xml:space="preserve">为自己争取到了一线生机。她带着曾曦逃跑</t>
    </r>
    <r>
      <rPr>
        <sz val="11"/>
        <rFont val="等线"/>
        <family val="0"/>
        <charset val="134"/>
      </rPr>
      <t xml:space="preserve">, </t>
    </r>
    <r>
      <rPr>
        <sz val="11"/>
        <rFont val="Noto Sans"/>
        <family val="2"/>
      </rPr>
      <t xml:space="preserve">在即将再次落入危险时</t>
    </r>
    <r>
      <rPr>
        <sz val="11"/>
        <rFont val="等线"/>
        <family val="0"/>
        <charset val="134"/>
      </rPr>
      <t xml:space="preserve">, </t>
    </r>
    <r>
      <rPr>
        <sz val="11"/>
        <rFont val="Noto Sans"/>
        <family val="2"/>
      </rPr>
      <t xml:space="preserve">骆平江出现了</t>
    </r>
    <r>
      <rPr>
        <sz val="11"/>
        <rFont val="等线"/>
        <family val="0"/>
        <charset val="134"/>
      </rPr>
      <t xml:space="preserve">, </t>
    </r>
    <r>
      <rPr>
        <sz val="11"/>
        <rFont val="Noto Sans"/>
        <family val="2"/>
      </rPr>
      <t xml:space="preserve">他像暗夜里的一道光一样</t>
    </r>
    <r>
      <rPr>
        <sz val="11"/>
        <rFont val="等线"/>
        <family val="0"/>
        <charset val="134"/>
      </rPr>
      <t xml:space="preserve">, </t>
    </r>
    <r>
      <rPr>
        <sz val="11"/>
        <rFont val="Noto Sans"/>
        <family val="2"/>
      </rPr>
      <t xml:space="preserve">拯救她于危难之中。脱险后</t>
    </r>
    <r>
      <rPr>
        <sz val="11"/>
        <rFont val="等线"/>
        <family val="0"/>
        <charset val="134"/>
      </rPr>
      <t xml:space="preserve">, </t>
    </r>
    <r>
      <rPr>
        <sz val="11"/>
        <rFont val="Noto Sans"/>
        <family val="2"/>
      </rPr>
      <t xml:space="preserve">阮青青不再回避自己对骆平江的感情</t>
    </r>
    <r>
      <rPr>
        <sz val="11"/>
        <rFont val="等线"/>
        <family val="0"/>
        <charset val="134"/>
      </rPr>
      <t xml:space="preserve">, </t>
    </r>
    <r>
      <rPr>
        <sz val="11"/>
        <rFont val="Noto Sans"/>
        <family val="2"/>
      </rPr>
      <t xml:space="preserve">两人圆满地走到了一起。</t>
    </r>
  </si>
  <si>
    <t xml:space="preserve">长篇小说－中国－当代</t>
  </si>
  <si>
    <t xml:space="preserve">丁墨</t>
  </si>
  <si>
    <t xml:space="preserve">978-7-222-21040-0</t>
  </si>
  <si>
    <t xml:space="preserve">CNY46.80</t>
  </si>
  <si>
    <t xml:space="preserve">fhsc-skxh22017-185</t>
  </si>
  <si>
    <t xml:space="preserve">魔种降临</t>
  </si>
  <si>
    <t xml:space="preserve">上</t>
  </si>
  <si>
    <t xml:space="preserve">龚心文著</t>
  </si>
  <si>
    <t xml:space="preserve">云南人民出版社</t>
  </si>
  <si>
    <t xml:space="preserve">本书讲述：万里无云的天空中毫无征兆地出现了一颗巨大的星球体，那几乎占据了三分一天空的圆弧静寂无声地挂在空中。一颗翡翠般的小小绿色宝石从天而降，它身后拖着一道细细的莹绿色光线，既温柔，又美丽。一颗又一颗，无数小小的绿色晶体带着细细的绿光从天空中缓缓落下。此刻，在这个世界上，也许只有楚千寻一个人明白这代表着什么。三月二十二日中午十二点，魔种降临。</t>
  </si>
  <si>
    <t xml:space="preserve">幻想小说</t>
  </si>
  <si>
    <t xml:space="preserve">龚心文</t>
  </si>
  <si>
    <t xml:space="preserve">978-7-5594-6718-8</t>
  </si>
  <si>
    <t xml:space="preserve">fhsc-skxh22017-186</t>
  </si>
  <si>
    <t xml:space="preserve">袖中美人</t>
  </si>
  <si>
    <t xml:space="preserve">寒菽著</t>
  </si>
  <si>
    <r>
      <rPr>
        <sz val="11"/>
        <rFont val="等线"/>
        <family val="0"/>
        <charset val="134"/>
      </rPr>
      <t xml:space="preserve">320</t>
    </r>
    <r>
      <rPr>
        <sz val="11"/>
        <rFont val="Noto Sans"/>
        <family val="2"/>
      </rPr>
      <t xml:space="preserve">页</t>
    </r>
  </si>
  <si>
    <r>
      <rPr>
        <sz val="11"/>
        <rFont val="Noto Sans"/>
        <family val="2"/>
      </rPr>
      <t xml:space="preserve">《袖中美人》是一个以古代题材为背景的言情小说</t>
    </r>
    <r>
      <rPr>
        <sz val="11"/>
        <rFont val="等线"/>
        <family val="0"/>
        <charset val="134"/>
      </rPr>
      <t xml:space="preserve">, </t>
    </r>
    <r>
      <rPr>
        <sz val="11"/>
        <rFont val="Noto Sans"/>
        <family val="2"/>
      </rPr>
      <t xml:space="preserve">分为两册</t>
    </r>
    <r>
      <rPr>
        <sz val="11"/>
        <rFont val="等线"/>
        <family val="0"/>
        <charset val="134"/>
      </rPr>
      <t xml:space="preserve">, </t>
    </r>
    <r>
      <rPr>
        <sz val="11"/>
        <rFont val="Noto Sans"/>
        <family val="2"/>
      </rPr>
      <t xml:space="preserve">本选题为第一册。女主角怀袖身为尚宫</t>
    </r>
    <r>
      <rPr>
        <sz val="11"/>
        <rFont val="等线"/>
        <family val="0"/>
        <charset val="134"/>
      </rPr>
      <t xml:space="preserve">, </t>
    </r>
    <r>
      <rPr>
        <sz val="11"/>
        <rFont val="Noto Sans"/>
        <family val="2"/>
      </rPr>
      <t xml:space="preserve">为六局女官之首</t>
    </r>
    <r>
      <rPr>
        <sz val="11"/>
        <rFont val="等线"/>
        <family val="0"/>
        <charset val="134"/>
      </rPr>
      <t xml:space="preserve">, </t>
    </r>
    <r>
      <rPr>
        <sz val="11"/>
        <rFont val="Noto Sans"/>
        <family val="2"/>
      </rPr>
      <t xml:space="preserve">做事成熟稳重</t>
    </r>
    <r>
      <rPr>
        <sz val="11"/>
        <rFont val="等线"/>
        <family val="0"/>
        <charset val="134"/>
      </rPr>
      <t xml:space="preserve">, </t>
    </r>
    <r>
      <rPr>
        <sz val="11"/>
        <rFont val="Noto Sans"/>
        <family val="2"/>
      </rPr>
      <t xml:space="preserve">大方得体。事实上</t>
    </r>
    <r>
      <rPr>
        <sz val="11"/>
        <rFont val="等线"/>
        <family val="0"/>
        <charset val="134"/>
      </rPr>
      <t xml:space="preserve">, </t>
    </r>
    <r>
      <rPr>
        <sz val="11"/>
        <rFont val="Noto Sans"/>
        <family val="2"/>
      </rPr>
      <t xml:space="preserve">她入宫的目的只有一个</t>
    </r>
    <r>
      <rPr>
        <sz val="11"/>
        <rFont val="等线"/>
        <family val="0"/>
        <charset val="134"/>
      </rPr>
      <t xml:space="preserve">, </t>
    </r>
    <r>
      <rPr>
        <sz val="11"/>
        <rFont val="Noto Sans"/>
        <family val="2"/>
      </rPr>
      <t xml:space="preserve">那就是为早死的宫女姐姐复仇。而今旧王朝覆灭</t>
    </r>
    <r>
      <rPr>
        <sz val="11"/>
        <rFont val="等线"/>
        <family val="0"/>
        <charset val="134"/>
      </rPr>
      <t xml:space="preserve">, </t>
    </r>
    <r>
      <rPr>
        <sz val="11"/>
        <rFont val="Noto Sans"/>
        <family val="2"/>
      </rPr>
      <t xml:space="preserve">新王独立</t>
    </r>
    <r>
      <rPr>
        <sz val="11"/>
        <rFont val="等线"/>
        <family val="0"/>
        <charset val="134"/>
      </rPr>
      <t xml:space="preserve">, </t>
    </r>
    <r>
      <rPr>
        <sz val="11"/>
        <rFont val="Noto Sans"/>
        <family val="2"/>
      </rPr>
      <t xml:space="preserve">她厌倦宫廷争端</t>
    </r>
    <r>
      <rPr>
        <sz val="11"/>
        <rFont val="等线"/>
        <family val="0"/>
        <charset val="134"/>
      </rPr>
      <t xml:space="preserve">, </t>
    </r>
    <r>
      <rPr>
        <sz val="11"/>
        <rFont val="Noto Sans"/>
        <family val="2"/>
      </rPr>
      <t xml:space="preserve">意欲出宫养老</t>
    </r>
    <r>
      <rPr>
        <sz val="11"/>
        <rFont val="等线"/>
        <family val="0"/>
        <charset val="134"/>
      </rPr>
      <t xml:space="preserve">, </t>
    </r>
    <r>
      <rPr>
        <sz val="11"/>
        <rFont val="Noto Sans"/>
        <family val="2"/>
      </rPr>
      <t xml:space="preserve">但新皇萧叡不允许。萧叡想尽办法让怀袖留下来</t>
    </r>
    <r>
      <rPr>
        <sz val="11"/>
        <rFont val="等线"/>
        <family val="0"/>
        <charset val="134"/>
      </rPr>
      <t xml:space="preserve">, </t>
    </r>
    <r>
      <rPr>
        <sz val="11"/>
        <rFont val="Noto Sans"/>
        <family val="2"/>
      </rPr>
      <t xml:space="preserve">但他爱怀袖而不自知</t>
    </r>
    <r>
      <rPr>
        <sz val="11"/>
        <rFont val="等线"/>
        <family val="0"/>
        <charset val="134"/>
      </rPr>
      <t xml:space="preserve">, </t>
    </r>
    <r>
      <rPr>
        <sz val="11"/>
        <rFont val="Noto Sans"/>
        <family val="2"/>
      </rPr>
      <t xml:space="preserve">觉得她出身低下而配不上做自己的妃嫔。萧叡登基做了皇帝之后性情有变</t>
    </r>
    <r>
      <rPr>
        <sz val="11"/>
        <rFont val="等线"/>
        <family val="0"/>
        <charset val="134"/>
      </rPr>
      <t xml:space="preserve">, </t>
    </r>
    <r>
      <rPr>
        <sz val="11"/>
        <rFont val="Noto Sans"/>
        <family val="2"/>
      </rPr>
      <t xml:space="preserve">怀袖失望透顶</t>
    </r>
    <r>
      <rPr>
        <sz val="11"/>
        <rFont val="等线"/>
        <family val="0"/>
        <charset val="134"/>
      </rPr>
      <t xml:space="preserve">, </t>
    </r>
    <r>
      <rPr>
        <sz val="11"/>
        <rFont val="Noto Sans"/>
        <family val="2"/>
      </rPr>
      <t xml:space="preserve">决意离他而去。</t>
    </r>
  </si>
  <si>
    <t xml:space="preserve">寒菽</t>
  </si>
  <si>
    <t xml:space="preserve">978-7-5559-1340-5</t>
  </si>
  <si>
    <t xml:space="preserve">fhsc-skxh22017-187</t>
  </si>
  <si>
    <t xml:space="preserve">列仙前传</t>
  </si>
  <si>
    <t xml:space="preserve">罗付河著</t>
  </si>
  <si>
    <t xml:space="preserve">河南文艺出版社</t>
  </si>
  <si>
    <r>
      <rPr>
        <sz val="11"/>
        <rFont val="等线"/>
        <family val="0"/>
        <charset val="134"/>
      </rPr>
      <t xml:space="preserve">501</t>
    </r>
    <r>
      <rPr>
        <sz val="11"/>
        <rFont val="Noto Sans"/>
        <family val="2"/>
      </rPr>
      <t xml:space="preserve">页</t>
    </r>
  </si>
  <si>
    <t xml:space="preserve">神话题材长篇小说《列仙前传》，以神农架地区为情节主要发生地，以国家级非物质文化遗产“黑暗传”的演变、传播为线索，吸收传统章回小说的形式和精髓，通过新颖、恰切的想象，讲述先民在宇宙洪荒、天地玄黄、黑暗混沌、日月合明、人祖创世、三皇五帝等时期的抗争和奋斗。文字生动形象，观念积极健康，注重对非物质文化遗产的解读与传播，融思想性、文学性、知识性于一体，内容、形式均有创新，具有一定的出版价值。</t>
  </si>
  <si>
    <t xml:space="preserve">罗付河</t>
  </si>
  <si>
    <t xml:space="preserve">978-7-5145-1936-5</t>
  </si>
  <si>
    <t xml:space="preserve">CNY84.00</t>
  </si>
  <si>
    <t xml:space="preserve">fhsc-skxh22017-188</t>
  </si>
  <si>
    <t xml:space="preserve">思君不见下渝州</t>
  </si>
  <si>
    <t xml:space="preserve">绿野千鹤著</t>
  </si>
  <si>
    <t xml:space="preserve">中国致公出版社</t>
  </si>
  <si>
    <r>
      <rPr>
        <sz val="11"/>
        <rFont val="Noto Sans"/>
        <family val="2"/>
      </rPr>
      <t xml:space="preserve">本书为青春题材长篇小说</t>
    </r>
    <r>
      <rPr>
        <sz val="11"/>
        <rFont val="等线"/>
        <family val="0"/>
        <charset val="134"/>
      </rPr>
      <t xml:space="preserve">, </t>
    </r>
    <r>
      <rPr>
        <sz val="11"/>
        <rFont val="Noto Sans"/>
        <family val="2"/>
      </rPr>
      <t xml:space="preserve">讲述的是牙科医生夏渝州身边发生的一系列有趣的故事。父亲不知所终后</t>
    </r>
    <r>
      <rPr>
        <sz val="11"/>
        <rFont val="等线"/>
        <family val="0"/>
        <charset val="134"/>
      </rPr>
      <t xml:space="preserve">, </t>
    </r>
    <r>
      <rPr>
        <sz val="11"/>
        <rFont val="Noto Sans"/>
        <family val="2"/>
      </rPr>
      <t xml:space="preserve">只身回到云城的夏渝州继承了家中的牙科诊所</t>
    </r>
    <r>
      <rPr>
        <sz val="11"/>
        <rFont val="等线"/>
        <family val="0"/>
        <charset val="134"/>
      </rPr>
      <t xml:space="preserve">, </t>
    </r>
    <r>
      <rPr>
        <sz val="11"/>
        <rFont val="Noto Sans"/>
        <family val="2"/>
      </rPr>
      <t xml:space="preserve">重振精神</t>
    </r>
    <r>
      <rPr>
        <sz val="11"/>
        <rFont val="等线"/>
        <family val="0"/>
        <charset val="134"/>
      </rPr>
      <t xml:space="preserve">, </t>
    </r>
    <r>
      <rPr>
        <sz val="11"/>
        <rFont val="Noto Sans"/>
        <family val="2"/>
      </rPr>
      <t xml:space="preserve">慢慢开始新的生活。曾经决裂的大学旧友、稳重的明星医生学长、做电竞选手的弟弟、身患绝症的天才少年……多个角色在夏渝州的生活中轮番登场。在打打闹闹、说说笑笑中</t>
    </r>
    <r>
      <rPr>
        <sz val="11"/>
        <rFont val="等线"/>
        <family val="0"/>
        <charset val="134"/>
      </rPr>
      <t xml:space="preserve">, </t>
    </r>
    <r>
      <rPr>
        <sz val="11"/>
        <rFont val="Noto Sans"/>
        <family val="2"/>
      </rPr>
      <t xml:space="preserve">夏渝州与这些新伙伴建立起深厚的感情联系</t>
    </r>
    <r>
      <rPr>
        <sz val="11"/>
        <rFont val="等线"/>
        <family val="0"/>
        <charset val="134"/>
      </rPr>
      <t xml:space="preserve">, </t>
    </r>
    <r>
      <rPr>
        <sz val="11"/>
        <rFont val="Noto Sans"/>
        <family val="2"/>
      </rPr>
      <t xml:space="preserve">他们互帮互助</t>
    </r>
    <r>
      <rPr>
        <sz val="11"/>
        <rFont val="等线"/>
        <family val="0"/>
        <charset val="134"/>
      </rPr>
      <t xml:space="preserve">, </t>
    </r>
    <r>
      <rPr>
        <sz val="11"/>
        <rFont val="Noto Sans"/>
        <family val="2"/>
      </rPr>
      <t xml:space="preserve">一起解决遇到的大小异常事件</t>
    </r>
    <r>
      <rPr>
        <sz val="11"/>
        <rFont val="等线"/>
        <family val="0"/>
        <charset val="134"/>
      </rPr>
      <t xml:space="preserve">, </t>
    </r>
    <r>
      <rPr>
        <sz val="11"/>
        <rFont val="Noto Sans"/>
        <family val="2"/>
      </rPr>
      <t xml:space="preserve">齐心协力守护平静的日常生活。</t>
    </r>
  </si>
  <si>
    <t xml:space="preserve">绿野千鹤</t>
  </si>
  <si>
    <t xml:space="preserve">978-7-5455-7040-3</t>
  </si>
  <si>
    <t xml:space="preserve">fhsc-skxh22017-189</t>
  </si>
  <si>
    <t xml:space="preserve">入池</t>
  </si>
  <si>
    <t xml:space="preserve">完结篇</t>
  </si>
  <si>
    <t xml:space="preserve">骑鲸南去著</t>
  </si>
  <si>
    <t xml:space="preserve">天地出版社</t>
  </si>
  <si>
    <r>
      <rPr>
        <sz val="11"/>
        <rFont val="等线"/>
        <family val="0"/>
        <charset val="134"/>
      </rPr>
      <t xml:space="preserve">428</t>
    </r>
    <r>
      <rPr>
        <sz val="11"/>
        <rFont val="Noto Sans"/>
        <family val="2"/>
      </rPr>
      <t xml:space="preserve">页</t>
    </r>
  </si>
  <si>
    <r>
      <rPr>
        <sz val="11"/>
        <rFont val="Noto Sans"/>
        <family val="2"/>
      </rPr>
      <t xml:space="preserve">《入池</t>
    </r>
    <r>
      <rPr>
        <sz val="11"/>
        <rFont val="等线"/>
        <family val="0"/>
        <charset val="134"/>
      </rPr>
      <t xml:space="preserve">·</t>
    </r>
    <r>
      <rPr>
        <sz val="11"/>
        <rFont val="Noto Sans"/>
        <family val="2"/>
      </rPr>
      <t xml:space="preserve">完结篇》是一部现代青春幻想小说。 故事讲述了主人公池小池因事故昏迷后</t>
    </r>
    <r>
      <rPr>
        <sz val="11"/>
        <rFont val="等线"/>
        <family val="0"/>
        <charset val="134"/>
      </rPr>
      <t xml:space="preserve">, </t>
    </r>
    <r>
      <rPr>
        <sz val="11"/>
        <rFont val="Noto Sans"/>
        <family val="2"/>
      </rPr>
      <t xml:space="preserve">意外进入了一个虚拟世界。为了重回现实</t>
    </r>
    <r>
      <rPr>
        <sz val="11"/>
        <rFont val="等线"/>
        <family val="0"/>
        <charset val="134"/>
      </rPr>
      <t xml:space="preserve">, </t>
    </r>
    <r>
      <rPr>
        <sz val="11"/>
        <rFont val="Noto Sans"/>
        <family val="2"/>
      </rPr>
      <t xml:space="preserve">他与虚拟世界中的人物一同闯过无数险象环生的难关。此过程中</t>
    </r>
    <r>
      <rPr>
        <sz val="11"/>
        <rFont val="等线"/>
        <family val="0"/>
        <charset val="134"/>
      </rPr>
      <t xml:space="preserve">, </t>
    </r>
    <r>
      <rPr>
        <sz val="11"/>
        <rFont val="Noto Sans"/>
        <family val="2"/>
      </rPr>
      <t xml:space="preserve">关于虚拟世界的真相逐渐浮出水面</t>
    </r>
    <r>
      <rPr>
        <sz val="11"/>
        <rFont val="等线"/>
        <family val="0"/>
        <charset val="134"/>
      </rPr>
      <t xml:space="preserve">, </t>
    </r>
    <r>
      <rPr>
        <sz val="11"/>
        <rFont val="Noto Sans"/>
        <family val="2"/>
      </rPr>
      <t xml:space="preserve">原来系统里的人物就是池小池早亡的童年挚友娄影。本书即以主角寻找回忆及发展友情为主线</t>
    </r>
    <r>
      <rPr>
        <sz val="11"/>
        <rFont val="等线"/>
        <family val="0"/>
        <charset val="134"/>
      </rPr>
      <t xml:space="preserve">, </t>
    </r>
    <r>
      <rPr>
        <sz val="11"/>
        <rFont val="Noto Sans"/>
        <family val="2"/>
      </rPr>
      <t xml:space="preserve">用穿行多个虚拟世界的支线任务串联全书</t>
    </r>
    <r>
      <rPr>
        <sz val="11"/>
        <rFont val="等线"/>
        <family val="0"/>
        <charset val="134"/>
      </rPr>
      <t xml:space="preserve">, </t>
    </r>
    <r>
      <rPr>
        <sz val="11"/>
        <rFont val="Noto Sans"/>
        <family val="2"/>
      </rPr>
      <t xml:space="preserve">一气呵成</t>
    </r>
    <r>
      <rPr>
        <sz val="11"/>
        <rFont val="等线"/>
        <family val="0"/>
        <charset val="134"/>
      </rPr>
      <t xml:space="preserve">, </t>
    </r>
    <r>
      <rPr>
        <sz val="11"/>
        <rFont val="Noto Sans"/>
        <family val="2"/>
      </rPr>
      <t xml:space="preserve">最终池小池和娄影得到成长</t>
    </r>
    <r>
      <rPr>
        <sz val="11"/>
        <rFont val="等线"/>
        <family val="0"/>
        <charset val="134"/>
      </rPr>
      <t xml:space="preserve">, </t>
    </r>
    <r>
      <rPr>
        <sz val="11"/>
        <rFont val="Noto Sans"/>
        <family val="2"/>
      </rPr>
      <t xml:space="preserve">学会以不同的视角看待这个世界</t>
    </r>
    <r>
      <rPr>
        <sz val="11"/>
        <rFont val="等线"/>
        <family val="0"/>
        <charset val="134"/>
      </rPr>
      <t xml:space="preserve">, </t>
    </r>
    <r>
      <rPr>
        <sz val="11"/>
        <rFont val="Noto Sans"/>
        <family val="2"/>
      </rPr>
      <t xml:space="preserve">与过去和解</t>
    </r>
    <r>
      <rPr>
        <sz val="11"/>
        <rFont val="等线"/>
        <family val="0"/>
        <charset val="134"/>
      </rPr>
      <t xml:space="preserve">, </t>
    </r>
    <r>
      <rPr>
        <sz val="11"/>
        <rFont val="Noto Sans"/>
        <family val="2"/>
      </rPr>
      <t xml:space="preserve">内心逐渐变得宽广和坚韧。 本书聚焦年轻人成长的主题</t>
    </r>
    <r>
      <rPr>
        <sz val="11"/>
        <rFont val="等线"/>
        <family val="0"/>
        <charset val="134"/>
      </rPr>
      <t xml:space="preserve">, </t>
    </r>
    <r>
      <rPr>
        <sz val="11"/>
        <rFont val="Noto Sans"/>
        <family val="2"/>
      </rPr>
      <t xml:space="preserve">传递青春正能量</t>
    </r>
    <r>
      <rPr>
        <sz val="11"/>
        <rFont val="等线"/>
        <family val="0"/>
        <charset val="134"/>
      </rPr>
      <t xml:space="preserve">, </t>
    </r>
    <r>
      <rPr>
        <sz val="11"/>
        <rFont val="Noto Sans"/>
        <family val="2"/>
      </rPr>
      <t xml:space="preserve">表现了主人公在种种困境中机智破局</t>
    </r>
    <r>
      <rPr>
        <sz val="11"/>
        <rFont val="等线"/>
        <family val="0"/>
        <charset val="134"/>
      </rPr>
      <t xml:space="preserve">, </t>
    </r>
    <r>
      <rPr>
        <sz val="11"/>
        <rFont val="Noto Sans"/>
        <family val="2"/>
      </rPr>
      <t xml:space="preserve">与好友携手并进的拼搏精神。作者文字功底扎实</t>
    </r>
    <r>
      <rPr>
        <sz val="11"/>
        <rFont val="等线"/>
        <family val="0"/>
        <charset val="134"/>
      </rPr>
      <t xml:space="preserve">, </t>
    </r>
    <r>
      <rPr>
        <sz val="11"/>
        <rFont val="Noto Sans"/>
        <family val="2"/>
      </rPr>
      <t xml:space="preserve">以流畅、写实的文笔架构了多个充满想象力的奇妙世界</t>
    </r>
    <r>
      <rPr>
        <sz val="11"/>
        <rFont val="等线"/>
        <family val="0"/>
        <charset val="134"/>
      </rPr>
      <t xml:space="preserve">, </t>
    </r>
    <r>
      <rPr>
        <sz val="11"/>
        <rFont val="Noto Sans"/>
        <family val="2"/>
      </rPr>
      <t xml:space="preserve">设定新颖</t>
    </r>
    <r>
      <rPr>
        <sz val="11"/>
        <rFont val="等线"/>
        <family val="0"/>
        <charset val="134"/>
      </rPr>
      <t xml:space="preserve">, </t>
    </r>
    <r>
      <rPr>
        <sz val="11"/>
        <rFont val="Noto Sans"/>
        <family val="2"/>
      </rPr>
      <t xml:space="preserve">情节丰富</t>
    </r>
    <r>
      <rPr>
        <sz val="11"/>
        <rFont val="等线"/>
        <family val="0"/>
        <charset val="134"/>
      </rPr>
      <t xml:space="preserve">, </t>
    </r>
    <r>
      <rPr>
        <sz val="11"/>
        <rFont val="Noto Sans"/>
        <family val="2"/>
      </rPr>
      <t xml:space="preserve">精彩纷呈。好友之间的友情深厚</t>
    </r>
    <r>
      <rPr>
        <sz val="11"/>
        <rFont val="等线"/>
        <family val="0"/>
        <charset val="134"/>
      </rPr>
      <t xml:space="preserve">, </t>
    </r>
    <r>
      <rPr>
        <sz val="11"/>
        <rFont val="Noto Sans"/>
        <family val="2"/>
      </rPr>
      <t xml:space="preserve">他们始终不忘初心</t>
    </r>
    <r>
      <rPr>
        <sz val="11"/>
        <rFont val="等线"/>
        <family val="0"/>
        <charset val="134"/>
      </rPr>
      <t xml:space="preserve">, </t>
    </r>
    <r>
      <rPr>
        <sz val="11"/>
        <rFont val="Noto Sans"/>
        <family val="2"/>
      </rPr>
      <t xml:space="preserve">为了梦想并肩奋进、砥砺前行的模样令人触动。</t>
    </r>
  </si>
  <si>
    <t xml:space="preserve">骑鲸南去</t>
  </si>
  <si>
    <t xml:space="preserve">978-7-5477-4193-1</t>
  </si>
  <si>
    <t xml:space="preserve">fhsc-skxh22017-190</t>
  </si>
  <si>
    <t xml:space="preserve">明朝有意抱琴来</t>
  </si>
  <si>
    <t xml:space="preserve">王杭丽著</t>
  </si>
  <si>
    <t xml:space="preserve">北京日报出版社</t>
  </si>
  <si>
    <r>
      <rPr>
        <sz val="11"/>
        <rFont val="等线"/>
        <family val="0"/>
        <charset val="134"/>
      </rPr>
      <t xml:space="preserve">472</t>
    </r>
    <r>
      <rPr>
        <sz val="11"/>
        <rFont val="Noto Sans"/>
        <family val="2"/>
      </rPr>
      <t xml:space="preserve">页</t>
    </r>
  </si>
  <si>
    <r>
      <rPr>
        <sz val="11"/>
        <rFont val="Noto Sans"/>
        <family val="2"/>
      </rPr>
      <t xml:space="preserve">她是南楚古灵精怪的“琴仙”</t>
    </r>
    <r>
      <rPr>
        <sz val="11"/>
        <rFont val="等线"/>
        <family val="0"/>
        <charset val="134"/>
      </rPr>
      <t xml:space="preserve">, </t>
    </r>
    <r>
      <rPr>
        <sz val="11"/>
        <rFont val="Noto Sans"/>
        <family val="2"/>
      </rPr>
      <t xml:space="preserve">他是霸道风趣的王爷</t>
    </r>
    <r>
      <rPr>
        <sz val="11"/>
        <rFont val="等线"/>
        <family val="0"/>
        <charset val="134"/>
      </rPr>
      <t xml:space="preserve">, </t>
    </r>
    <r>
      <rPr>
        <sz val="11"/>
        <rFont val="Noto Sans"/>
        <family val="2"/>
      </rPr>
      <t xml:space="preserve">两人如日月同辉</t>
    </r>
    <r>
      <rPr>
        <sz val="11"/>
        <rFont val="等线"/>
        <family val="0"/>
        <charset val="134"/>
      </rPr>
      <t xml:space="preserve">, </t>
    </r>
    <r>
      <rPr>
        <sz val="11"/>
        <rFont val="Noto Sans"/>
        <family val="2"/>
      </rPr>
      <t xml:space="preserve">光滟四国</t>
    </r>
    <r>
      <rPr>
        <sz val="11"/>
        <rFont val="等线"/>
        <family val="0"/>
        <charset val="134"/>
      </rPr>
      <t xml:space="preserve">! </t>
    </r>
    <r>
      <rPr>
        <sz val="11"/>
        <rFont val="Noto Sans"/>
        <family val="2"/>
      </rPr>
      <t xml:space="preserve">那抹黄昏光晕中的暗香疏影</t>
    </r>
    <r>
      <rPr>
        <sz val="11"/>
        <rFont val="等线"/>
        <family val="0"/>
        <charset val="134"/>
      </rPr>
      <t xml:space="preserve">, </t>
    </r>
    <r>
      <rPr>
        <sz val="11"/>
        <rFont val="Noto Sans"/>
        <family val="2"/>
      </rPr>
      <t xml:space="preserve">惊艳了四国多少豪杰</t>
    </r>
    <r>
      <rPr>
        <sz val="11"/>
        <rFont val="等线"/>
        <family val="0"/>
        <charset val="134"/>
      </rPr>
      <t xml:space="preserve">? </t>
    </r>
    <r>
      <rPr>
        <sz val="11"/>
        <rFont val="Noto Sans"/>
        <family val="2"/>
      </rPr>
      <t xml:space="preserve">那素衣若梅的女子</t>
    </r>
    <r>
      <rPr>
        <sz val="11"/>
        <rFont val="等线"/>
        <family val="0"/>
        <charset val="134"/>
      </rPr>
      <t xml:space="preserve">, </t>
    </r>
    <r>
      <rPr>
        <sz val="11"/>
        <rFont val="Noto Sans"/>
        <family val="2"/>
      </rPr>
      <t xml:space="preserve">纤纤素手下</t>
    </r>
    <r>
      <rPr>
        <sz val="11"/>
        <rFont val="等线"/>
        <family val="0"/>
        <charset val="134"/>
      </rPr>
      <t xml:space="preserve">, </t>
    </r>
    <r>
      <rPr>
        <sz val="11"/>
        <rFont val="Noto Sans"/>
        <family val="2"/>
      </rPr>
      <t xml:space="preserve">又拨动了多少风云</t>
    </r>
    <r>
      <rPr>
        <sz val="11"/>
        <rFont val="等线"/>
        <family val="0"/>
        <charset val="134"/>
      </rPr>
      <t xml:space="preserve">? </t>
    </r>
    <r>
      <rPr>
        <sz val="11"/>
        <rFont val="Noto Sans"/>
        <family val="2"/>
      </rPr>
      <t xml:space="preserve">回首经年</t>
    </r>
    <r>
      <rPr>
        <sz val="11"/>
        <rFont val="等线"/>
        <family val="0"/>
        <charset val="134"/>
      </rPr>
      <t xml:space="preserve">, </t>
    </r>
    <r>
      <rPr>
        <sz val="11"/>
        <rFont val="Noto Sans"/>
        <family val="2"/>
      </rPr>
      <t xml:space="preserve">风波历尽</t>
    </r>
    <r>
      <rPr>
        <sz val="11"/>
        <rFont val="等线"/>
        <family val="0"/>
        <charset val="134"/>
      </rPr>
      <t xml:space="preserve">, </t>
    </r>
    <r>
      <rPr>
        <sz val="11"/>
        <rFont val="Noto Sans"/>
        <family val="2"/>
      </rPr>
      <t xml:space="preserve">蓦然回首</t>
    </r>
    <r>
      <rPr>
        <sz val="11"/>
        <rFont val="等线"/>
        <family val="0"/>
        <charset val="134"/>
      </rPr>
      <t xml:space="preserve">, </t>
    </r>
    <r>
      <rPr>
        <sz val="11"/>
        <rFont val="Noto Sans"/>
        <family val="2"/>
      </rPr>
      <t xml:space="preserve">又还有谁在原地</t>
    </r>
    <r>
      <rPr>
        <sz val="11"/>
        <rFont val="等线"/>
        <family val="0"/>
        <charset val="134"/>
      </rPr>
      <t xml:space="preserve">? </t>
    </r>
    <r>
      <rPr>
        <sz val="11"/>
        <rFont val="Noto Sans"/>
        <family val="2"/>
      </rPr>
      <t xml:space="preserve">前尘往事</t>
    </r>
    <r>
      <rPr>
        <sz val="11"/>
        <rFont val="等线"/>
        <family val="0"/>
        <charset val="134"/>
      </rPr>
      <t xml:space="preserve">, </t>
    </r>
    <r>
      <rPr>
        <sz val="11"/>
        <rFont val="Noto Sans"/>
        <family val="2"/>
      </rPr>
      <t xml:space="preserve">尽随风去</t>
    </r>
    <r>
      <rPr>
        <sz val="11"/>
        <rFont val="等线"/>
        <family val="0"/>
        <charset val="134"/>
      </rPr>
      <t xml:space="preserve">, </t>
    </r>
    <r>
      <rPr>
        <sz val="11"/>
        <rFont val="Noto Sans"/>
        <family val="2"/>
      </rPr>
      <t xml:space="preserve">洗尽铅华</t>
    </r>
    <r>
      <rPr>
        <sz val="11"/>
        <rFont val="等线"/>
        <family val="0"/>
        <charset val="134"/>
      </rPr>
      <t xml:space="preserve">, </t>
    </r>
    <r>
      <rPr>
        <sz val="11"/>
        <rFont val="Noto Sans"/>
        <family val="2"/>
      </rPr>
      <t xml:space="preserve">又还有谁在等待</t>
    </r>
    <r>
      <rPr>
        <sz val="11"/>
        <rFont val="等线"/>
        <family val="0"/>
        <charset val="134"/>
      </rPr>
      <t xml:space="preserve">? </t>
    </r>
    <r>
      <rPr>
        <sz val="11"/>
        <rFont val="Noto Sans"/>
        <family val="2"/>
      </rPr>
      <t xml:space="preserve">千古是非奔流去</t>
    </r>
    <r>
      <rPr>
        <sz val="11"/>
        <rFont val="等线"/>
        <family val="0"/>
        <charset val="134"/>
      </rPr>
      <t xml:space="preserve">, </t>
    </r>
    <r>
      <rPr>
        <sz val="11"/>
        <rFont val="Noto Sans"/>
        <family val="2"/>
      </rPr>
      <t xml:space="preserve">不如泛舟山水间</t>
    </r>
    <r>
      <rPr>
        <sz val="11"/>
        <rFont val="等线"/>
        <family val="0"/>
        <charset val="134"/>
      </rPr>
      <t xml:space="preserve">, </t>
    </r>
    <r>
      <rPr>
        <sz val="11"/>
        <rFont val="Noto Sans"/>
        <family val="2"/>
      </rPr>
      <t xml:space="preserve">故事的最后</t>
    </r>
    <r>
      <rPr>
        <sz val="11"/>
        <rFont val="等线"/>
        <family val="0"/>
        <charset val="134"/>
      </rPr>
      <t xml:space="preserve">, </t>
    </r>
    <r>
      <rPr>
        <sz val="11"/>
        <rFont val="Noto Sans"/>
        <family val="2"/>
      </rPr>
      <t xml:space="preserve">终究还是回归那沧海一声笑</t>
    </r>
    <r>
      <rPr>
        <sz val="11"/>
        <rFont val="等线"/>
        <family val="0"/>
        <charset val="134"/>
      </rPr>
      <t xml:space="preserve">......</t>
    </r>
    <r>
      <rPr>
        <sz val="11"/>
        <rFont val="Noto Sans"/>
        <family val="2"/>
      </rPr>
      <t xml:space="preserve">一部长篇爱情小说</t>
    </r>
    <r>
      <rPr>
        <sz val="11"/>
        <rFont val="等线"/>
        <family val="0"/>
        <charset val="134"/>
      </rPr>
      <t xml:space="preserve">, </t>
    </r>
    <r>
      <rPr>
        <sz val="11"/>
        <rFont val="Noto Sans"/>
        <family val="2"/>
      </rPr>
      <t xml:space="preserve">在那个动荡的时局下</t>
    </r>
    <r>
      <rPr>
        <sz val="11"/>
        <rFont val="等线"/>
        <family val="0"/>
        <charset val="134"/>
      </rPr>
      <t xml:space="preserve">, </t>
    </r>
    <r>
      <rPr>
        <sz val="11"/>
        <rFont val="Noto Sans"/>
        <family val="2"/>
      </rPr>
      <t xml:space="preserve">歌颂了男女主人公坚贞不渝的爱情。</t>
    </r>
  </si>
  <si>
    <t xml:space="preserve">王杭丽</t>
  </si>
  <si>
    <t xml:space="preserve">978-7-5145-1770-5</t>
  </si>
  <si>
    <t xml:space="preserve">fhsc-skxh22017-191</t>
  </si>
  <si>
    <t xml:space="preserve">子夜十</t>
  </si>
  <si>
    <t xml:space="preserve">颜凉雨著</t>
  </si>
  <si>
    <r>
      <rPr>
        <sz val="11"/>
        <rFont val="等线"/>
        <family val="0"/>
        <charset val="134"/>
      </rPr>
      <t xml:space="preserve">269</t>
    </r>
    <r>
      <rPr>
        <sz val="11"/>
        <rFont val="Noto Sans"/>
        <family val="2"/>
      </rPr>
      <t xml:space="preserve">页</t>
    </r>
  </si>
  <si>
    <t xml:space="preserve">本书为颜凉雨长篇小说作品的第三部。故事讲述主人公范佩阳、唐凛、郑落竹等人被困在一个名为“鸮”的世界，为了安全地离开这里，回到现实，不得不携手一路闯关。破败的地下铁、幽深的深海、神秘古怪的古堡……他们在此经历了充满想象力又惊险万分的关卡，也经历过背叛，看到了人性的复杂，但同样因此结识了很多不同性格的朋友，收获了许多友情，更让他们彼此更加清晰地认识到了“伙伴”的意义，收获了信任，同时给予读者积极向上的力量和信念。</t>
  </si>
  <si>
    <t xml:space="preserve">颜凉雨</t>
  </si>
  <si>
    <t xml:space="preserve">978-7-5594-6521-4</t>
  </si>
  <si>
    <r>
      <rPr>
        <sz val="11"/>
        <rFont val="等线"/>
        <family val="0"/>
        <charset val="134"/>
      </rPr>
      <t xml:space="preserve">CNY69.80 (</t>
    </r>
    <r>
      <rPr>
        <sz val="11"/>
        <rFont val="Noto Sans"/>
        <family val="2"/>
      </rPr>
      <t xml:space="preserve">全</t>
    </r>
    <r>
      <rPr>
        <sz val="11"/>
        <rFont val="等线"/>
        <family val="0"/>
        <charset val="134"/>
      </rPr>
      <t xml:space="preserve">2</t>
    </r>
    <r>
      <rPr>
        <sz val="11"/>
        <rFont val="Noto Sans"/>
        <family val="2"/>
      </rPr>
      <t xml:space="preserve">册</t>
    </r>
    <r>
      <rPr>
        <sz val="11"/>
        <rFont val="等线"/>
        <family val="0"/>
        <charset val="134"/>
      </rPr>
      <t xml:space="preserve">)</t>
    </r>
  </si>
  <si>
    <t xml:space="preserve">fhsc-skxh22017-192</t>
  </si>
  <si>
    <t xml:space="preserve">为你摘下满天星</t>
  </si>
  <si>
    <t xml:space="preserve">夜蔓著</t>
  </si>
  <si>
    <t xml:space="preserve">这是一部以现代都市为背景的长篇小说。一名自幼受到婚约束缚的少女，常年被禁止和男性交往，更被束缚爱美天性，少女渐渐封闭了自己的内心。随着校园生活徐徐展开，少女逐渐开朗，她见识到了更加宽广的世界，拥有了自由自主的思想，在深感和未婚夫的差异之后，她勇敢拒绝了婚约，挣脱了束缚自己的枷锁，蜕变成一名独立自主的新时代女性。之后，她重新审视自己和未婚夫之间的情感，接受未婚夫的追求，两人通过自由恋爱再次走到一起，谱写了一段动人的佳话。</t>
  </si>
  <si>
    <t xml:space="preserve">夜蔓</t>
  </si>
  <si>
    <t xml:space="preserve">978-7-5570-2711-7</t>
  </si>
  <si>
    <t xml:space="preserve">CNY48.60</t>
  </si>
  <si>
    <t xml:space="preserve">fhsc-skxh22017-193</t>
  </si>
  <si>
    <t xml:space="preserve">薄九</t>
  </si>
  <si>
    <t xml:space="preserve">战七少著</t>
  </si>
  <si>
    <t xml:space="preserve">广东旅游出版社</t>
  </si>
  <si>
    <r>
      <rPr>
        <sz val="11"/>
        <rFont val="等线"/>
        <family val="0"/>
        <charset val="134"/>
      </rPr>
      <t xml:space="preserve">304</t>
    </r>
    <r>
      <rPr>
        <sz val="11"/>
        <rFont val="Noto Sans"/>
        <family val="2"/>
      </rPr>
      <t xml:space="preserve">页</t>
    </r>
  </si>
  <si>
    <r>
      <rPr>
        <sz val="11"/>
        <rFont val="Noto Sans"/>
        <family val="2"/>
      </rPr>
      <t xml:space="preserve">本书是一部青春热血的电竞题材小说。女主角薄九从小就被当成男孩子养</t>
    </r>
    <r>
      <rPr>
        <sz val="11"/>
        <rFont val="等线"/>
        <family val="0"/>
        <charset val="134"/>
      </rPr>
      <t xml:space="preserve">, </t>
    </r>
    <r>
      <rPr>
        <sz val="11"/>
        <rFont val="Noto Sans"/>
        <family val="2"/>
      </rPr>
      <t xml:space="preserve">时常被人嘲笑。一场大病让她脱胎换骨</t>
    </r>
    <r>
      <rPr>
        <sz val="11"/>
        <rFont val="等线"/>
        <family val="0"/>
        <charset val="134"/>
      </rPr>
      <t xml:space="preserve">, </t>
    </r>
    <r>
      <rPr>
        <sz val="11"/>
        <rFont val="Noto Sans"/>
        <family val="2"/>
      </rPr>
      <t xml:space="preserve">在电子游戏《英雄》中成名</t>
    </r>
    <r>
      <rPr>
        <sz val="11"/>
        <rFont val="等线"/>
        <family val="0"/>
        <charset val="134"/>
      </rPr>
      <t xml:space="preserve">, </t>
    </r>
    <r>
      <rPr>
        <sz val="11"/>
        <rFont val="Noto Sans"/>
        <family val="2"/>
      </rPr>
      <t xml:space="preserve">成为了</t>
    </r>
    <r>
      <rPr>
        <sz val="11"/>
        <rFont val="等线"/>
        <family val="0"/>
        <charset val="134"/>
      </rPr>
      <t xml:space="preserve">C</t>
    </r>
    <r>
      <rPr>
        <sz val="11"/>
        <rFont val="Noto Sans"/>
        <family val="2"/>
      </rPr>
      <t xml:space="preserve">区的新人王</t>
    </r>
    <r>
      <rPr>
        <sz val="11"/>
        <rFont val="等线"/>
        <family val="0"/>
        <charset val="134"/>
      </rPr>
      <t xml:space="preserve">, </t>
    </r>
    <r>
      <rPr>
        <sz val="11"/>
        <rFont val="Noto Sans"/>
        <family val="2"/>
      </rPr>
      <t xml:space="preserve">这样的战绩得到了职业战队大神秦漠的瞩目</t>
    </r>
    <r>
      <rPr>
        <sz val="11"/>
        <rFont val="等线"/>
        <family val="0"/>
        <charset val="134"/>
      </rPr>
      <t xml:space="preserve">, </t>
    </r>
    <r>
      <rPr>
        <sz val="11"/>
        <rFont val="Noto Sans"/>
        <family val="2"/>
      </rPr>
      <t xml:space="preserve">他在网上锁定这位新人</t>
    </r>
    <r>
      <rPr>
        <sz val="11"/>
        <rFont val="等线"/>
        <family val="0"/>
        <charset val="134"/>
      </rPr>
      <t xml:space="preserve">, </t>
    </r>
    <r>
      <rPr>
        <sz val="11"/>
        <rFont val="Noto Sans"/>
        <family val="2"/>
      </rPr>
      <t xml:space="preserve">想要邀她入队。两人见面之后才发现曾经见过</t>
    </r>
    <r>
      <rPr>
        <sz val="11"/>
        <rFont val="等线"/>
        <family val="0"/>
        <charset val="134"/>
      </rPr>
      <t xml:space="preserve">, </t>
    </r>
    <r>
      <rPr>
        <sz val="11"/>
        <rFont val="Noto Sans"/>
        <family val="2"/>
      </rPr>
      <t xml:space="preserve">不仅仅是见过</t>
    </r>
    <r>
      <rPr>
        <sz val="11"/>
        <rFont val="等线"/>
        <family val="0"/>
        <charset val="134"/>
      </rPr>
      <t xml:space="preserve">, </t>
    </r>
    <r>
      <rPr>
        <sz val="11"/>
        <rFont val="Noto Sans"/>
        <family val="2"/>
      </rPr>
      <t xml:space="preserve">还曾发生过令人大跌眼镜的故事。两人从一开始互相看不对眼</t>
    </r>
    <r>
      <rPr>
        <sz val="11"/>
        <rFont val="等线"/>
        <family val="0"/>
        <charset val="134"/>
      </rPr>
      <t xml:space="preserve">, </t>
    </r>
    <r>
      <rPr>
        <sz val="11"/>
        <rFont val="Noto Sans"/>
        <family val="2"/>
      </rPr>
      <t xml:space="preserve">经过相处磨合</t>
    </r>
    <r>
      <rPr>
        <sz val="11"/>
        <rFont val="等线"/>
        <family val="0"/>
        <charset val="134"/>
      </rPr>
      <t xml:space="preserve">, </t>
    </r>
    <r>
      <rPr>
        <sz val="11"/>
        <rFont val="Noto Sans"/>
        <family val="2"/>
      </rPr>
      <t xml:space="preserve">最终走到了一起。两人一边谈恋爱</t>
    </r>
    <r>
      <rPr>
        <sz val="11"/>
        <rFont val="等线"/>
        <family val="0"/>
        <charset val="134"/>
      </rPr>
      <t xml:space="preserve">, </t>
    </r>
    <r>
      <rPr>
        <sz val="11"/>
        <rFont val="Noto Sans"/>
        <family val="2"/>
      </rPr>
      <t xml:space="preserve">一边专注于游戏训练。故事中的人物都为梦想而努力奋斗</t>
    </r>
    <r>
      <rPr>
        <sz val="11"/>
        <rFont val="等线"/>
        <family val="0"/>
        <charset val="134"/>
      </rPr>
      <t xml:space="preserve">, </t>
    </r>
    <r>
      <rPr>
        <sz val="11"/>
        <rFont val="Noto Sans"/>
        <family val="2"/>
      </rPr>
      <t xml:space="preserve">积极地面对生活。</t>
    </r>
  </si>
  <si>
    <t xml:space="preserve">战七少</t>
  </si>
  <si>
    <t xml:space="preserve">978-7-5302-2030-6</t>
  </si>
  <si>
    <t xml:space="preserve">CNY238.00</t>
  </si>
  <si>
    <t xml:space="preserve">fhsc-skxh22017-194</t>
  </si>
  <si>
    <t xml:space="preserve">张居正</t>
  </si>
  <si>
    <t xml:space="preserve">熊召政著</t>
  </si>
  <si>
    <t xml:space="preserve">北京十月文艺出版社</t>
  </si>
  <si>
    <r>
      <rPr>
        <sz val="11"/>
        <rFont val="等线"/>
        <family val="0"/>
        <charset val="134"/>
      </rPr>
      <t xml:space="preserve">4</t>
    </r>
    <r>
      <rPr>
        <sz val="11"/>
        <rFont val="Noto Sans"/>
        <family val="2"/>
      </rPr>
      <t xml:space="preserve">册</t>
    </r>
  </si>
  <si>
    <r>
      <rPr>
        <sz val="11"/>
        <rFont val="Noto Sans"/>
        <family val="2"/>
      </rPr>
      <t xml:space="preserve">新经典文库 </t>
    </r>
    <r>
      <rPr>
        <sz val="11"/>
        <rFont val="等线"/>
        <family val="0"/>
        <charset val="134"/>
      </rPr>
      <t xml:space="preserve">1571</t>
    </r>
  </si>
  <si>
    <r>
      <rPr>
        <sz val="11"/>
        <rFont val="Noto Sans"/>
        <family val="2"/>
      </rPr>
      <t xml:space="preserve">本书共</t>
    </r>
    <r>
      <rPr>
        <sz val="11"/>
        <rFont val="等线"/>
        <family val="0"/>
        <charset val="134"/>
      </rPr>
      <t xml:space="preserve">4</t>
    </r>
    <r>
      <rPr>
        <sz val="11"/>
        <rFont val="Noto Sans"/>
        <family val="2"/>
      </rPr>
      <t xml:space="preserve">册，收录了《木兰歌》《水龙吟》《金缕曲》《火凤凰》。</t>
    </r>
  </si>
  <si>
    <t xml:space="preserve">I247.53</t>
  </si>
  <si>
    <t xml:space="preserve">熊召政</t>
  </si>
  <si>
    <t xml:space="preserve">978-7-5594-6557-3</t>
  </si>
  <si>
    <t xml:space="preserve">fhsc-skxh22017-195</t>
  </si>
  <si>
    <t xml:space="preserve">十二月的风铃</t>
  </si>
  <si>
    <t xml:space="preserve">殷旻旸著</t>
  </si>
  <si>
    <r>
      <rPr>
        <sz val="11"/>
        <color rgb="FF000000"/>
        <rFont val="等线"/>
        <family val="0"/>
        <charset val="134"/>
      </rPr>
      <t xml:space="preserve">249</t>
    </r>
    <r>
      <rPr>
        <sz val="11"/>
        <color rgb="FF000000"/>
        <rFont val="Noto Sans"/>
        <family val="2"/>
      </rPr>
      <t xml:space="preserve">页</t>
    </r>
  </si>
  <si>
    <t xml:space="preserve">他的脸庞，从无力、写满讽刺意味，到活力四射、欢乐洋溢，短短的几秒钟时间内彻底翻转。那几秒钟，要说用什么形容比较合适的话，就像夏夜里的烟火。沉寂无声的黑夜里，就在那一瞬间，“啪”的一声一个上升的火球扩展成为一朵妖冶的烟花，毫无预兆地点燃了整个夜空，彻底驱散了沉闷的气氛。</t>
  </si>
  <si>
    <t xml:space="preserve">推理小说</t>
  </si>
  <si>
    <t xml:space="preserve">I247.56</t>
  </si>
  <si>
    <t xml:space="preserve">殷旻旸</t>
  </si>
  <si>
    <t xml:space="preserve">978-7-5321-8006-6</t>
  </si>
  <si>
    <t xml:space="preserve">fhsc-skxh22017-196</t>
  </si>
  <si>
    <t xml:space="preserve">戒灵</t>
  </si>
  <si>
    <r>
      <rPr>
        <sz val="11"/>
        <color rgb="FF000000"/>
        <rFont val="Noto Sans"/>
        <family val="2"/>
      </rPr>
      <t xml:space="preserve">田耳</t>
    </r>
    <r>
      <rPr>
        <sz val="11"/>
        <color rgb="FF000000"/>
        <rFont val="等线"/>
        <family val="0"/>
        <charset val="134"/>
      </rPr>
      <t xml:space="preserve">[</t>
    </r>
    <r>
      <rPr>
        <sz val="11"/>
        <color rgb="FF000000"/>
        <rFont val="Noto Sans"/>
        <family val="2"/>
      </rPr>
      <t xml:space="preserve">著</t>
    </r>
    <r>
      <rPr>
        <sz val="11"/>
        <color rgb="FF000000"/>
        <rFont val="等线"/>
        <family val="0"/>
        <charset val="134"/>
      </rPr>
      <t xml:space="preserve">]</t>
    </r>
  </si>
  <si>
    <r>
      <rPr>
        <sz val="11"/>
        <color rgb="FF000000"/>
        <rFont val="等线"/>
        <family val="0"/>
        <charset val="134"/>
      </rPr>
      <t xml:space="preserve">208</t>
    </r>
    <r>
      <rPr>
        <sz val="11"/>
        <color rgb="FF000000"/>
        <rFont val="Noto Sans"/>
        <family val="2"/>
      </rPr>
      <t xml:space="preserve">页</t>
    </r>
  </si>
  <si>
    <t xml:space="preserve">田耳作品系列</t>
  </si>
  <si>
    <t xml:space="preserve">本书包含田耳以旧时代为背景创作的三篇中篇小说。《掰月亮砸人》写叫花子狗小在矿洞事故中意外创造了绝境求生的世界纪录，外界记者的造访，却在本地流传出狗小吃人的传说，狗小步入更深的绝境。《人记》是写老匪十一哥切断歧指，充当挑夫，却在挑脚半道被冒名的十一哥劫道，在反劫并制服劫匪之后，十一哥回顾自己早年经历，尤其是匪首韩瘤子之死，无意暴露了自己身份。《戒灵》写湘西某地长期豹患，经猎户出手消除豹患之后，有人将小豹私藏，取名戒灵，意图驯化，但违背生灵天性的作法，只能得来事与愿违的恶果。</t>
  </si>
  <si>
    <t xml:space="preserve">小说集</t>
  </si>
  <si>
    <t xml:space="preserve">I247.57</t>
  </si>
  <si>
    <t xml:space="preserve">978-7-5594-3167-7</t>
  </si>
  <si>
    <t xml:space="preserve">fhsc-skxh22017-197</t>
  </si>
  <si>
    <t xml:space="preserve">过节</t>
  </si>
  <si>
    <t xml:space="preserve">半截白菜著</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251;251</t>
    </r>
    <r>
      <rPr>
        <sz val="11"/>
        <color rgb="FF000000"/>
        <rFont val="Noto Sans"/>
        <family val="2"/>
      </rPr>
      <t xml:space="preserve">页</t>
    </r>
    <r>
      <rPr>
        <sz val="11"/>
        <color rgb="FF000000"/>
        <rFont val="等线"/>
        <family val="0"/>
        <charset val="134"/>
      </rPr>
      <t xml:space="preserve">)</t>
    </r>
  </si>
  <si>
    <t xml:space="preserve">欣梦享 凤凰传媒 晋江文学城</t>
  </si>
  <si>
    <t xml:space="preserve">周乔把孟浅浅送回教室后，转身就往自己的教室跑，烈日当下，她校服的胸口处还残留着孟浅浅的泪水留下的痕迹。校服随着跑动贴着皮肤，有些凉。上楼后，穿过走廊，周乔拐进教室，一眼便看到应浩坐在座位上喝水，吊儿郎当的，笑容灿烂，极其刺眼。她拉了拉校服下摆，飞快走过去，抬起脚狠狠地踹向应浩的桌子……</t>
  </si>
  <si>
    <t xml:space="preserve">半截白菜</t>
  </si>
  <si>
    <t xml:space="preserve">978-7-5217-3971-8</t>
  </si>
  <si>
    <t xml:space="preserve">fhsc-skxh22017-198</t>
  </si>
  <si>
    <t xml:space="preserve">我们没有秘密</t>
  </si>
  <si>
    <t xml:space="preserve">吴晓乐著</t>
  </si>
  <si>
    <t xml:space="preserve">中信出版集团股份有限公司</t>
  </si>
  <si>
    <r>
      <rPr>
        <sz val="11"/>
        <color rgb="FF000000"/>
        <rFont val="等线"/>
        <family val="0"/>
        <charset val="134"/>
      </rPr>
      <t xml:space="preserve">355</t>
    </r>
    <r>
      <rPr>
        <sz val="11"/>
        <color rgb="FF000000"/>
        <rFont val="Noto Sans"/>
        <family val="2"/>
      </rPr>
      <t xml:space="preserve">页</t>
    </r>
  </si>
  <si>
    <t xml:space="preserve">大方</t>
  </si>
  <si>
    <t xml:space="preserve">本书讲述了：律师范衍重一直以为他与妻子吴辛屏之间没有秘密。但妻子一夕之间消失了。范衍重从妻子工作的地方展开调查，越是追查就越陷入重重疑云：妻子声称已过世的母亲突然现身，揭露吴辛屏的过往——她在小镇上曾经出过事。小镇曾经的名门家庭宋家有两兄妹，哥哥宋怀谷面貌俊俏、优秀，而妹妹宋怀萱性格孤僻古怪，是吴辛屏的挚友。高中大考前，宋怀萱邀请吴辛屏参加宋怀谷的生日派对，而几天后吴辛屏对她的老师说，宋怀谷强暴了她。追查的众人却不约而同地摸索到了宋怀萱这里。这件为小镇人所嗤之以鼻的案件似乎另有隐情。</t>
  </si>
  <si>
    <t xml:space="preserve">吴晓乐</t>
  </si>
  <si>
    <t xml:space="preserve">978-7-5570-2743-8</t>
  </si>
  <si>
    <t xml:space="preserve">fhsc-skxh22017-199</t>
  </si>
  <si>
    <t xml:space="preserve">刺青</t>
  </si>
  <si>
    <t xml:space="preserve">不问三九著</t>
  </si>
  <si>
    <r>
      <rPr>
        <sz val="11"/>
        <rFont val="等线"/>
        <family val="0"/>
        <charset val="134"/>
      </rPr>
      <t xml:space="preserve">288</t>
    </r>
    <r>
      <rPr>
        <sz val="11"/>
        <rFont val="Noto Sans"/>
        <family val="2"/>
      </rPr>
      <t xml:space="preserve">页</t>
    </r>
  </si>
  <si>
    <t xml:space="preserve">本书讲述了：萧刻是一个大学老师，在生活中随和、谦逊，只不过随着年纪渐长，他不太乐于交际，也没有太多关系亲密的朋友。三十岁生日这天，他独自去酒吧喝酒，偶遇了拼桌的一位男生，也就是周罪。聊天后发现周罪是文身师，不光性格酷，职业也很酷。第一次聊天气氛很好，二人很投缘。萧刻带朋友去周罪的店里文身，一起郊游，一群人成为了很好的朋友。</t>
  </si>
  <si>
    <t xml:space="preserve">不问三九</t>
  </si>
  <si>
    <t xml:space="preserve">978-7-5212-1884-8</t>
  </si>
  <si>
    <t xml:space="preserve">CNY49.00</t>
  </si>
  <si>
    <t xml:space="preserve">fhsc-skxh22017-200</t>
  </si>
  <si>
    <t xml:space="preserve">疑兵</t>
  </si>
  <si>
    <t xml:space="preserve">冯俊科著</t>
  </si>
  <si>
    <r>
      <rPr>
        <sz val="11"/>
        <rFont val="等线"/>
        <family val="0"/>
        <charset val="134"/>
      </rPr>
      <t xml:space="preserve">307</t>
    </r>
    <r>
      <rPr>
        <sz val="11"/>
        <rFont val="Noto Sans"/>
        <family val="2"/>
      </rPr>
      <t xml:space="preserve">页</t>
    </r>
  </si>
  <si>
    <r>
      <rPr>
        <sz val="11"/>
        <rFont val="Noto Sans"/>
        <family val="2"/>
      </rPr>
      <t xml:space="preserve">本书讲述了：中国人民解放军基建工程兵，一支已经消失的部队。上世纪六十年代，为应对周边敌对势力对我国的战争讹诈，开展三线建设，在峭拔崛立、峡谷深陷、云遮雾盖的乌蒙山深处，新组建了一支神秘部队——中国人民解放军基本建设工程兵第</t>
    </r>
    <r>
      <rPr>
        <sz val="11"/>
        <rFont val="等线"/>
        <family val="0"/>
        <charset val="134"/>
      </rPr>
      <t xml:space="preserve">41</t>
    </r>
    <r>
      <rPr>
        <sz val="11"/>
        <rFont val="Noto Sans"/>
        <family val="2"/>
      </rPr>
      <t xml:space="preserve">支队</t>
    </r>
    <r>
      <rPr>
        <sz val="11"/>
        <rFont val="等线"/>
        <family val="0"/>
        <charset val="134"/>
      </rPr>
      <t xml:space="preserve">(</t>
    </r>
    <r>
      <rPr>
        <sz val="11"/>
        <rFont val="Noto Sans"/>
        <family val="2"/>
      </rPr>
      <t xml:space="preserve">师</t>
    </r>
    <r>
      <rPr>
        <sz val="11"/>
        <rFont val="等线"/>
        <family val="0"/>
        <charset val="134"/>
      </rPr>
      <t xml:space="preserve">)</t>
    </r>
    <r>
      <rPr>
        <sz val="11"/>
        <rFont val="Noto Sans"/>
        <family val="2"/>
      </rPr>
      <t xml:space="preserve">。支队长戴红戍、政委肖新泉，率领着以“钢铁营”营长吕大山、“先遣连”连长龙岩炎、大学生兵高增长、技术员柳晓雪、义务兵张国富等为代表的官兵们，在广布着残丘峰林等极其复杂、险恶的地质环境中，用汗水，用青春，用鲜血，用生命，为三线建设做出了可歌可泣的贡献。</t>
    </r>
  </si>
  <si>
    <t xml:space="preserve">冯俊科</t>
  </si>
  <si>
    <t xml:space="preserve">978-7-5594-5964-0</t>
  </si>
  <si>
    <t xml:space="preserve">fhsc-skxh22017-201</t>
  </si>
  <si>
    <t xml:space="preserve">借我温柔</t>
  </si>
  <si>
    <t xml:space="preserve">红刺北著</t>
  </si>
  <si>
    <t xml:space="preserve">江苏文艺出版社</t>
  </si>
  <si>
    <t xml:space="preserve">本书讲述了：苏晚看上一个人，觉得他哪哪都好看，符合自己对美的一切定义。为了接近封扬，她使劲浑身解数，结果把自己搭了进去。正在苏晚以为自己和封扬已经处于交往关系后，突然某天发现对方一直把他自己当成撬人墙脚的人。</t>
  </si>
  <si>
    <t xml:space="preserve">红刺北</t>
  </si>
  <si>
    <t xml:space="preserve">978-7-5594-6282-4</t>
  </si>
  <si>
    <t xml:space="preserve">fhsc-skxh22017-202</t>
  </si>
  <si>
    <t xml:space="preserve">我不上你的当</t>
  </si>
  <si>
    <t xml:space="preserve">酱子贝著</t>
  </si>
  <si>
    <t xml:space="preserve">本书讲述了：沈终意和以潇分别多年再次重逢，一个成为了赫赫有名的导演，一个成为了金牌经纪人。一次合作，让二人解开多年前的误会，以潇知晓了当年沈终意的不辞而别是因为抑郁症的复发，于是原谅了他。后在以潇的帮助下，沈终意重新振作，二人为了共同目标一起奋斗，最终收获事业与甜美的爱情。</t>
  </si>
  <si>
    <t xml:space="preserve">酱子贝</t>
  </si>
  <si>
    <t xml:space="preserve">978-7-5594-6296-1</t>
  </si>
  <si>
    <t xml:space="preserve">fhsc-skxh22017-203</t>
  </si>
  <si>
    <t xml:space="preserve">蔚蓝九万米</t>
  </si>
  <si>
    <t xml:space="preserve">林桑榆著</t>
  </si>
  <si>
    <t xml:space="preserve">本书讲述了一个看似漫不经心、实际心怀大义的海军副队长，与一个性格果敢、处事张扬的女孩相遇、碰撞出激烈火花的故事。</t>
  </si>
  <si>
    <t xml:space="preserve">林桑榆</t>
  </si>
  <si>
    <t xml:space="preserve">978-7-5594-5363-1</t>
  </si>
  <si>
    <t xml:space="preserve">fhsc-skxh22017-204</t>
  </si>
  <si>
    <t xml:space="preserve">把世界捧给你</t>
  </si>
  <si>
    <t xml:space="preserve">鹿仙贝著</t>
  </si>
  <si>
    <t xml:space="preserve">本书讲述了：初乔原本是市体育馆的一名小实习生，在一次市体育馆举行的击剑比赛中遇到了国内顶尖击剑手，也是她的偶像——虞弋尘。虞弋尘不仅发现初乔是他的网友，同时也发现了她惊人的天赋。在虞弋尘有意无意地指导下，初乔决定成为一名数据分析师。经过重重困难与考验，在两人不断努力且互相成就之下，初乔成为一名合格的数据分析师，而虞弋尘也带领中国队赢得世界冠军。</t>
  </si>
  <si>
    <t xml:space="preserve">鹿仙贝</t>
  </si>
  <si>
    <t xml:space="preserve">978-7-5594-6312-8</t>
  </si>
  <si>
    <t xml:space="preserve">fhsc-skxh22017-205</t>
  </si>
  <si>
    <t xml:space="preserve">有的是时间</t>
  </si>
  <si>
    <t xml:space="preserve">舒远著</t>
  </si>
  <si>
    <t xml:space="preserve">本书是作者所作的一本散文日记，主角是一个名叫春雨的女孩。</t>
  </si>
  <si>
    <t xml:space="preserve">舒远</t>
  </si>
  <si>
    <t xml:space="preserve">978-7-5396-7422-3</t>
  </si>
  <si>
    <t xml:space="preserve">fhsc-skxh22017-206</t>
  </si>
  <si>
    <t xml:space="preserve">仰望</t>
  </si>
  <si>
    <t xml:space="preserve">水蜜桃味著</t>
  </si>
  <si>
    <t xml:space="preserve">安徽文艺出版社</t>
  </si>
  <si>
    <r>
      <rPr>
        <sz val="11"/>
        <rFont val="等线"/>
        <family val="0"/>
        <charset val="134"/>
      </rPr>
      <t xml:space="preserve">352</t>
    </r>
    <r>
      <rPr>
        <sz val="11"/>
        <rFont val="Noto Sans"/>
        <family val="2"/>
      </rPr>
      <t xml:space="preserve">页</t>
    </r>
  </si>
  <si>
    <t xml:space="preserve">本书讲述了：年少时，因为一场家庭剧变，许宿野住进了时家。一个是心高气傲的大小姐，一个是斯文温和的落魄少年，怎么看都像是两个世界的人。没有人知道，他们曾经在一起过，而且分开的时候还闹得很不愉快。多年后再重逢，时绿醉着问许宿野，是否在这四年里，心无旁骛地想着一个人。许宿野矢口否认，冷静地送她回家。时绿以为他们之间就这么结束了，直到很久以后，才得知他的真心话。</t>
  </si>
  <si>
    <t xml:space="preserve">水蜜桃味</t>
  </si>
  <si>
    <t xml:space="preserve">978-7-5492-8259-3</t>
  </si>
  <si>
    <t xml:space="preserve">CNY52.80</t>
  </si>
  <si>
    <t xml:space="preserve">fhsc-skxh22017-207</t>
  </si>
  <si>
    <t xml:space="preserve">火焰戎装</t>
  </si>
  <si>
    <t xml:space="preserve">中</t>
  </si>
  <si>
    <t xml:space="preserve">水千丞著</t>
  </si>
  <si>
    <t xml:space="preserve">长江出版社</t>
  </si>
  <si>
    <t xml:space="preserve">本书主要讲述了在寻找“火灾”的真相过程中，任燚和宫应弦历经险阻，最终冰释前嫌，两人携手战斗在天灾人祸第一线，并共同侦破各类纵火爆炸生化类案件，成为了当时炽手可热的搭档。</t>
  </si>
  <si>
    <t xml:space="preserve">水千丞</t>
  </si>
  <si>
    <t xml:space="preserve">978-7-5411-6292-3</t>
  </si>
  <si>
    <t xml:space="preserve">CNY45.80</t>
  </si>
  <si>
    <t xml:space="preserve">fhsc-skxh22017-208</t>
  </si>
  <si>
    <t xml:space="preserve">余生请别乱指教</t>
  </si>
  <si>
    <t xml:space="preserve">苏素著</t>
  </si>
  <si>
    <t xml:space="preserve">四川文艺出版社</t>
  </si>
  <si>
    <t xml:space="preserve">影视剧《我的老板为何那样》原著小说 大鱼文学</t>
  </si>
  <si>
    <t xml:space="preserve">本书讲述了：心如止水二十八年，霸道总裁柳熙来终于迎来了为之心动的妹子田甜。然而田甜仇富，并且嫉恶如仇，对霸道总裁这样的汉子，简直视为洪水猛兽。为了追到自己心仪的田甜，柳熙来决定破釜沉舟，抛弃功名利禄，一心追求田甜，然而事业蒸蒸日上，即便是抱着市中心斜塔狂撒钞票，都无法解除越来越富有的境地。</t>
  </si>
  <si>
    <t xml:space="preserve">言情小说</t>
  </si>
  <si>
    <t xml:space="preserve">苏素</t>
  </si>
  <si>
    <t xml:space="preserve">978-7-230-02821-9</t>
  </si>
  <si>
    <t xml:space="preserve">fhsc-skxh22017-209</t>
  </si>
  <si>
    <t xml:space="preserve">芬芳大地</t>
  </si>
  <si>
    <t xml:space="preserve">王怀宇著</t>
  </si>
  <si>
    <t xml:space="preserve">延吉</t>
  </si>
  <si>
    <t xml:space="preserve">延边大学出版社</t>
  </si>
  <si>
    <t xml:space="preserve">中国作家协会重点作品扶持项目</t>
  </si>
  <si>
    <t xml:space="preserve">本书以东北金稻村种植有机水稻为主线，描绘了赵二良和他老叔等金稻村人在新农村建设的时代背景下，坚守家乡、共同创业的时代故事。同时记录了金稻村人生活中真实的酸甜苦辣和骨子里的坚韧、善良，也折射出新时代乡村人实现乡村振兴的坚定信念和必胜决心。</t>
  </si>
  <si>
    <t xml:space="preserve">王怀宇</t>
  </si>
  <si>
    <t xml:space="preserve">978-7-5525-6268-2</t>
  </si>
  <si>
    <t xml:space="preserve">CNY36.80</t>
  </si>
  <si>
    <t xml:space="preserve">fhsc-skxh22017-210</t>
  </si>
  <si>
    <t xml:space="preserve">盘龙</t>
  </si>
  <si>
    <t xml:space="preserve">典藏版</t>
  </si>
  <si>
    <t xml:space="preserve">我吃西红柿著</t>
  </si>
  <si>
    <t xml:space="preserve">银川</t>
  </si>
  <si>
    <t xml:space="preserve">阳光出版社</t>
  </si>
  <si>
    <r>
      <rPr>
        <sz val="11"/>
        <rFont val="等线"/>
        <family val="0"/>
        <charset val="134"/>
      </rPr>
      <t xml:space="preserve">284</t>
    </r>
    <r>
      <rPr>
        <sz val="11"/>
        <rFont val="Noto Sans"/>
        <family val="2"/>
      </rPr>
      <t xml:space="preserve">页</t>
    </r>
  </si>
  <si>
    <t xml:space="preserve">天使文化</t>
  </si>
  <si>
    <t xml:space="preserve">本书讲述了：玉兰大陆上传说中的四大终极战士之一的龙血战士已经千年没有出现过了，唯一有着龙血战士血脉的巴鲁克家族也渐渐衰败，成了小镇上的普通贵族。而这个衰败家族中的继承人，年仅八岁的林雷在踏入已经布满灰尘的祖屋时，无意中得到了一枚看似普通的戒指——盘龙戒指，而后踏上了梦幻之旅。</t>
  </si>
  <si>
    <t xml:space="preserve">我吃西红柿</t>
  </si>
  <si>
    <t xml:space="preserve">978-7-5477-4252-5</t>
  </si>
  <si>
    <t xml:space="preserve">fhsc-skxh22017-211</t>
  </si>
  <si>
    <t xml:space="preserve">向家湾</t>
  </si>
  <si>
    <t xml:space="preserve">向梅芳著</t>
  </si>
  <si>
    <r>
      <rPr>
        <sz val="11"/>
        <rFont val="等线"/>
        <family val="0"/>
        <charset val="134"/>
      </rPr>
      <t xml:space="preserve">231</t>
    </r>
    <r>
      <rPr>
        <sz val="11"/>
        <rFont val="Noto Sans"/>
        <family val="2"/>
      </rPr>
      <t xml:space="preserve">页</t>
    </r>
  </si>
  <si>
    <r>
      <rPr>
        <sz val="11"/>
        <rFont val="Noto Sans"/>
        <family val="2"/>
      </rPr>
      <t xml:space="preserve">本书故事从粤西小城知名女作家的一次特殊采访开始讲起，分章讲述一个农民家族五代人的奋斗坎坷、爱恨悲欢和人生传奇。时间跨度从</t>
    </r>
    <r>
      <rPr>
        <sz val="11"/>
        <rFont val="等线"/>
        <family val="0"/>
        <charset val="134"/>
      </rPr>
      <t xml:space="preserve">1920</t>
    </r>
    <r>
      <rPr>
        <sz val="11"/>
        <rFont val="Noto Sans"/>
        <family val="2"/>
      </rPr>
      <t xml:space="preserve">年到</t>
    </r>
    <r>
      <rPr>
        <sz val="11"/>
        <rFont val="等线"/>
        <family val="0"/>
        <charset val="134"/>
      </rPr>
      <t xml:space="preserve">2020</t>
    </r>
    <r>
      <rPr>
        <sz val="11"/>
        <rFont val="Noto Sans"/>
        <family val="2"/>
      </rPr>
      <t xml:space="preserve">年，地域跨度从湘西北到粤西南，内容涵盖民国时期中国农村的苦难辉煌、特殊历史时期的个体命运、改革开放前后农民的风凰涅槃、跨世纪一代农村青年的励志人生。</t>
    </r>
  </si>
  <si>
    <t xml:space="preserve">向梅芳</t>
  </si>
  <si>
    <t xml:space="preserve">978-7-5570-1757-6</t>
  </si>
  <si>
    <t xml:space="preserve">fhsc-skxh22017-212</t>
  </si>
  <si>
    <t xml:space="preserve">小满</t>
  </si>
  <si>
    <t xml:space="preserve">烟猫与酒著</t>
  </si>
  <si>
    <r>
      <rPr>
        <sz val="11"/>
        <rFont val="等线"/>
        <family val="0"/>
        <charset val="134"/>
      </rPr>
      <t xml:space="preserve">330</t>
    </r>
    <r>
      <rPr>
        <sz val="11"/>
        <rFont val="Noto Sans"/>
        <family val="2"/>
      </rPr>
      <t xml:space="preserve">页</t>
    </r>
  </si>
  <si>
    <t xml:space="preserve">魅丽文化 完结篇</t>
  </si>
  <si>
    <t xml:space="preserve">本书是以校园为背景的青春双向救赎类作品，讲述了：爷爷突染恶疾，父亲携新成员重归，柳小满的生活只剩一地鸡毛。同桌夏良又面临转学，两人约定顶峰再见。</t>
  </si>
  <si>
    <t xml:space="preserve">烟猫与酒</t>
  </si>
  <si>
    <t xml:space="preserve">978-7-5594-6533-7</t>
  </si>
  <si>
    <t xml:space="preserve">fhsc-skxh22017-213</t>
  </si>
  <si>
    <t xml:space="preserve">给你一杯升糖特调</t>
  </si>
  <si>
    <t xml:space="preserve">赵轻寒著</t>
  </si>
  <si>
    <t xml:space="preserve">本书讲述了：毕业后在中古街创业的江棠棠，在拿寄卖相机时，偶然目睹了一场告白，却意外发现，这个被告白的男人，是她小时候放狗咬过的谢申。重逢之后，江棠棠在谢申面前频频发生意外，闹出不少笑话，可是他每次都能耐心帮江棠棠解决这些麻烦事，两人一起躲过小混混的追打之后，江棠棠意识到了自己对谢申的感情。而从小在家人的严厉教育下长大的谢申，人生道路都被安排得明明白白，却因为古灵精怪的江棠棠，让他拥有了反抗家族安排的勇气。</t>
  </si>
  <si>
    <t xml:space="preserve">赵轻寒</t>
  </si>
  <si>
    <t xml:space="preserve">978-7-5500-4713-6</t>
  </si>
  <si>
    <t xml:space="preserve">fhsc-skxh22017-214</t>
  </si>
  <si>
    <t xml:space="preserve">夏至玫瑰</t>
  </si>
  <si>
    <t xml:space="preserve">猪蝶著</t>
  </si>
  <si>
    <t xml:space="preserve">本书讲述：上大学时，周以无意中结识了帅气有趣的计算机系学长李至诚。两人在相处过程中互相吸引，感情逐步升温。李至诚就像周以的一束光，照亮她、温暖她。然而，随着毕业的到来，现实问题陆续暴露在他们面前。在多重压力下，周以和李至诚提出分手，前往英国留学。六年后，周以完成学业后回到国内，心里始终牵挂着李至诚，她为他来到海城工作。虽然两人在网络上一直保持着联系，但对方还是变得有些陌生。他们互相试探，彼此靠近，一步步解开心结。</t>
  </si>
  <si>
    <t xml:space="preserve">猪蝶</t>
  </si>
  <si>
    <t xml:space="preserve">978-7-5153-6454-4</t>
  </si>
  <si>
    <t xml:space="preserve">fhsc-skxh22017-215</t>
  </si>
  <si>
    <t xml:space="preserve">情与境</t>
  </si>
  <si>
    <t xml:space="preserve">何人不起故园思</t>
  </si>
  <si>
    <t xml:space="preserve">青年文学杂志社编</t>
  </si>
  <si>
    <r>
      <rPr>
        <sz val="11"/>
        <color rgb="FF000000"/>
        <rFont val="等线"/>
        <family val="0"/>
        <charset val="134"/>
      </rPr>
      <t xml:space="preserve">301</t>
    </r>
    <r>
      <rPr>
        <sz val="11"/>
        <color rgb="FF000000"/>
        <rFont val="Noto Sans"/>
        <family val="2"/>
      </rPr>
      <t xml:space="preserve">页</t>
    </r>
  </si>
  <si>
    <r>
      <rPr>
        <sz val="11"/>
        <color rgb="FF000000"/>
        <rFont val="Noto Sans"/>
        <family val="2"/>
      </rPr>
      <t xml:space="preserve">《情与境：何人不起故园思》选了</t>
    </r>
    <r>
      <rPr>
        <sz val="11"/>
        <color rgb="FF000000"/>
        <rFont val="等线"/>
        <family val="0"/>
        <charset val="134"/>
      </rPr>
      <t xml:space="preserve">2020</t>
    </r>
    <r>
      <rPr>
        <sz val="11"/>
        <color rgb="FF000000"/>
        <rFont val="Noto Sans"/>
        <family val="2"/>
      </rPr>
      <t xml:space="preserve">年度在国内文学期刊发表的</t>
    </r>
    <r>
      <rPr>
        <sz val="11"/>
        <color rgb="FF000000"/>
        <rFont val="等线"/>
        <family val="0"/>
        <charset val="134"/>
      </rPr>
      <t xml:space="preserve">6</t>
    </r>
    <r>
      <rPr>
        <sz val="11"/>
        <color rgb="FF000000"/>
        <rFont val="Noto Sans"/>
        <family val="2"/>
      </rPr>
      <t xml:space="preserve">部短篇小说和</t>
    </r>
    <r>
      <rPr>
        <sz val="11"/>
        <color rgb="FF000000"/>
        <rFont val="等线"/>
        <family val="0"/>
        <charset val="134"/>
      </rPr>
      <t xml:space="preserve">6</t>
    </r>
    <r>
      <rPr>
        <sz val="11"/>
        <color rgb="FF000000"/>
        <rFont val="Noto Sans"/>
        <family val="2"/>
      </rPr>
      <t xml:space="preserve">部中篇小说。</t>
    </r>
    <r>
      <rPr>
        <sz val="11"/>
        <color rgb="FF000000"/>
        <rFont val="等线"/>
        <family val="0"/>
        <charset val="134"/>
      </rPr>
      <t xml:space="preserve">6</t>
    </r>
    <r>
      <rPr>
        <sz val="11"/>
        <color rgb="FF000000"/>
        <rFont val="Noto Sans"/>
        <family val="2"/>
      </rPr>
      <t xml:space="preserve">部短篇小说分别为畀愚的《春暖花开》、淡豹的《父母》、弋舟的《掩面时分》、张怡微的《字字双》、哲贵的《仙境》和沈大成的《花园单位》；</t>
    </r>
    <r>
      <rPr>
        <sz val="11"/>
        <color rgb="FF000000"/>
        <rFont val="等线"/>
        <family val="0"/>
        <charset val="134"/>
      </rPr>
      <t xml:space="preserve">6</t>
    </r>
    <r>
      <rPr>
        <sz val="11"/>
        <color rgb="FF000000"/>
        <rFont val="Noto Sans"/>
        <family val="2"/>
      </rPr>
      <t xml:space="preserve">部中篇小说分别为周嘉宁的《浪的景观》、蒋韵的《我们的娜塔莎》、笛安的《我认识过一个比我善良的人》、走走的《想往火里跳》、王啸峰的《四时自成岁》和王苏辛的《象人》。在</t>
    </r>
    <r>
      <rPr>
        <sz val="11"/>
        <color rgb="FF000000"/>
        <rFont val="等线"/>
        <family val="0"/>
        <charset val="134"/>
      </rPr>
      <t xml:space="preserve">2020</t>
    </r>
    <r>
      <rPr>
        <sz val="11"/>
        <color rgb="FF000000"/>
        <rFont val="Noto Sans"/>
        <family val="2"/>
      </rPr>
      <t xml:space="preserve">这一极其不平凡的年份里，这些小说给予读者温暖前行的力量，证明了文学的非凡意义与济世价值。诸如《春暖花开》《父母》和《字字双》，在家庭内部挖掘血浓于水的骨肉亲情；而《我们的娜塔莎》《浪的景观》《我认识一个比我善良的人》，则歌颂了不同阶层与群体之间的非凡友谊，这类夹杂着牺牲与救赎的情感永远是最打动人心的；至于《仙境》《想往火里跳》《四时自成岁》，则在更宽广的社会层面展开叙述，更为波澜壮阔，引人入胜。</t>
    </r>
  </si>
  <si>
    <t xml:space="preserve">I247.7</t>
  </si>
  <si>
    <t xml:space="preserve">青年文学杂志社</t>
  </si>
  <si>
    <t xml:space="preserve">978-7-5321-8311-1</t>
  </si>
  <si>
    <t xml:space="preserve">fhsc-skxh22017-216</t>
  </si>
  <si>
    <r>
      <rPr>
        <sz val="11"/>
        <color rgb="FF000000"/>
        <rFont val="Noto Sans"/>
        <family val="2"/>
      </rPr>
      <t xml:space="preserve">收获文学榜</t>
    </r>
    <r>
      <rPr>
        <sz val="11"/>
        <color rgb="FF000000"/>
        <rFont val="等线"/>
        <family val="0"/>
        <charset val="134"/>
      </rPr>
      <t xml:space="preserve">2021</t>
    </r>
    <r>
      <rPr>
        <sz val="11"/>
        <color rgb="FF000000"/>
        <rFont val="Noto Sans"/>
        <family val="2"/>
      </rPr>
      <t xml:space="preserve">中短篇小说</t>
    </r>
  </si>
  <si>
    <t xml:space="preserve">《收获》文学杂志社编</t>
  </si>
  <si>
    <r>
      <rPr>
        <sz val="11"/>
        <color rgb="FF000000"/>
        <rFont val="等线"/>
        <family val="0"/>
        <charset val="134"/>
      </rPr>
      <t xml:space="preserve">496</t>
    </r>
    <r>
      <rPr>
        <sz val="11"/>
        <color rgb="FF000000"/>
        <rFont val="Noto Sans"/>
        <family val="2"/>
      </rPr>
      <t xml:space="preserve">页</t>
    </r>
  </si>
  <si>
    <r>
      <rPr>
        <sz val="11"/>
        <color rgb="FF000000"/>
        <rFont val="Noto Sans"/>
        <family val="2"/>
      </rPr>
      <t xml:space="preserve">本书编选《收获》文学杂志社</t>
    </r>
    <r>
      <rPr>
        <sz val="11"/>
        <color rgb="FF000000"/>
        <rFont val="等线"/>
        <family val="0"/>
        <charset val="134"/>
      </rPr>
      <t xml:space="preserve">2021</t>
    </r>
    <r>
      <rPr>
        <sz val="11"/>
        <color rgb="FF000000"/>
        <rFont val="Noto Sans"/>
        <family val="2"/>
      </rPr>
      <t xml:space="preserve">年度的中、短篇小说，包括《地上的天空》《等下雪》《孔雀》《晚春》《跳马》等。</t>
    </r>
  </si>
  <si>
    <t xml:space="preserve">《收获》文学杂志社</t>
  </si>
  <si>
    <t xml:space="preserve">978-7-5489-4841-4</t>
  </si>
  <si>
    <t xml:space="preserve">fhsc-skxh22017-217</t>
  </si>
  <si>
    <t xml:space="preserve">风雨墙</t>
  </si>
  <si>
    <t xml:space="preserve">赵德清短篇小说集</t>
  </si>
  <si>
    <t xml:space="preserve">赵德清著</t>
  </si>
  <si>
    <r>
      <rPr>
        <sz val="11"/>
        <color rgb="FF000000"/>
        <rFont val="Noto Sans"/>
        <family val="2"/>
      </rPr>
      <t xml:space="preserve">“一段风雨墙，唐宋元明清，从古看到今。”古城高邮起源于七千年前的龙虬庄文明，得名于秦王赢政筑高台置邮亭，建城于汉。本书的创作源泉及基调，就来自高邮地处的江淮平原的自然风貌及历史文化中。《风雨墙》《胭脂山》《王爷英雄》等小说主要讲述清末民初的高邮故事，《我从山里来》《船娘虹姐》《高邮八大寺》《搓背王》等小说主要讲述</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改革开放初期的高邮故事，《我的马校长》《幸福啥滋味》《原来你也在这里》《妈妈，我爱你》等小说主要讲述二十世纪九十年代至世纪之交的高邮故事，《四月的纪念》《三轮车夫二憨子》《家装人物轶事》主要讲述现当代的高邮故事，《复兴街</t>
    </r>
    <r>
      <rPr>
        <sz val="11"/>
        <color rgb="FF000000"/>
        <rFont val="等线"/>
        <family val="0"/>
        <charset val="134"/>
      </rPr>
      <t xml:space="preserve">42</t>
    </r>
    <r>
      <rPr>
        <sz val="11"/>
        <color rgb="FF000000"/>
        <rFont val="Noto Sans"/>
        <family val="2"/>
      </rPr>
      <t xml:space="preserve">号》以著名作家汪曾祺为原型讲述高邮文化与高邮故事。这</t>
    </r>
    <r>
      <rPr>
        <sz val="11"/>
        <color rgb="FF000000"/>
        <rFont val="等线"/>
        <family val="0"/>
        <charset val="134"/>
      </rPr>
      <t xml:space="preserve">15</t>
    </r>
    <r>
      <rPr>
        <sz val="11"/>
        <color rgb="FF000000"/>
        <rFont val="Noto Sans"/>
        <family val="2"/>
      </rPr>
      <t xml:space="preserve">篇小说笔法各异，各篇小说主人公不同程度地在旧文化向新文化转换中不断寻找自我，不断创造自我，从不同侧面反映高邮的风土人情和改革发展历程，是全面了解高邮的一个途径，具有较强的出版价值和文学价值。</t>
    </r>
  </si>
  <si>
    <t xml:space="preserve">短篇小说</t>
  </si>
  <si>
    <t xml:space="preserve">赵德清</t>
  </si>
  <si>
    <t xml:space="preserve">978-7-5171-4073-3</t>
  </si>
  <si>
    <t xml:space="preserve">fhsc-skxh22017-218</t>
  </si>
  <si>
    <t xml:space="preserve">银杏是一棵树</t>
  </si>
  <si>
    <t xml:space="preserve">周云和著</t>
  </si>
  <si>
    <r>
      <rPr>
        <sz val="11"/>
        <color rgb="FF000000"/>
        <rFont val="等线"/>
        <family val="0"/>
        <charset val="134"/>
      </rPr>
      <t xml:space="preserve">226</t>
    </r>
    <r>
      <rPr>
        <sz val="11"/>
        <color rgb="FF000000"/>
        <rFont val="Noto Sans"/>
        <family val="2"/>
      </rPr>
      <t xml:space="preserve">页</t>
    </r>
  </si>
  <si>
    <r>
      <rPr>
        <sz val="11"/>
        <color rgb="FF000000"/>
        <rFont val="Noto Sans"/>
        <family val="2"/>
      </rPr>
      <t xml:space="preserve">本书为四川作家周云和的短篇小说集，共收录了其近几年创作的</t>
    </r>
    <r>
      <rPr>
        <sz val="11"/>
        <color rgb="FF000000"/>
        <rFont val="等线"/>
        <family val="0"/>
        <charset val="134"/>
      </rPr>
      <t xml:space="preserve">15</t>
    </r>
    <r>
      <rPr>
        <sz val="11"/>
        <color rgb="FF000000"/>
        <rFont val="Noto Sans"/>
        <family val="2"/>
      </rPr>
      <t xml:space="preserve">篇作品。《银杏是一棵树》讲述了农村的迷信思想对一位少女造成的伤害；《荷包蛋》讲述了一对中年夫妻的磕绊与相守：《杀年猪》讲述了乡村的人情世故和留守老人、儿童的相依相守；《搅局》讲述了在扶贫过程中干部和农民对原则的坚守；《铁黑桃》描述了一个类似于塞翁失马的故事，展现了普通小人物生活中的得失和人与人之间的信任，《请问朋友你是谁》讲述了莫名收到请帖却不知对方是谁，最后还不清楚对方是谁的幽默故事……作品语言富有四川特色，人物鲜明生动，故事很接地气，带有一种幽默气质和善意的讽喻，展现出生活的质感，以宽容和爱化解冷漠、隔阂，让人体味到尘世的温暖。</t>
    </r>
  </si>
  <si>
    <t xml:space="preserve">周云和</t>
  </si>
  <si>
    <t xml:space="preserve">978-7-5378-6526-5</t>
  </si>
  <si>
    <t xml:space="preserve">fhsc-skxh22017-219</t>
  </si>
  <si>
    <t xml:space="preserve">太平有象</t>
  </si>
  <si>
    <t xml:space="preserve">潘灵著</t>
  </si>
  <si>
    <r>
      <rPr>
        <sz val="11"/>
        <color rgb="FF000000"/>
        <rFont val="等线"/>
        <family val="0"/>
        <charset val="134"/>
      </rPr>
      <t xml:space="preserve">230</t>
    </r>
    <r>
      <rPr>
        <sz val="11"/>
        <color rgb="FF000000"/>
        <rFont val="Noto Sans"/>
        <family val="2"/>
      </rPr>
      <t xml:space="preserve">页</t>
    </r>
  </si>
  <si>
    <r>
      <rPr>
        <sz val="11"/>
        <color rgb="FF000000"/>
        <rFont val="Noto Sans"/>
        <family val="2"/>
      </rPr>
      <t xml:space="preserve">《太平有象》为潘灵近年创作的中短篇小说集，共</t>
    </r>
    <r>
      <rPr>
        <sz val="11"/>
        <color rgb="FF000000"/>
        <rFont val="等线"/>
        <family val="0"/>
        <charset val="134"/>
      </rPr>
      <t xml:space="preserve">6</t>
    </r>
    <r>
      <rPr>
        <sz val="11"/>
        <color rgb="FF000000"/>
        <rFont val="Noto Sans"/>
        <family val="2"/>
      </rPr>
      <t xml:space="preserve">篇，《豹子》《叫了一声》《偷声音的老人们》《偶回乡书》《一个人和村庄》《太平有象》。潘灵作为著名少数民族作家，作品具有鲜明的地域特色。《太平有象》是一本云南民族风味浓厚的小说集。潘灵的小说在小故事中注入爱，让故事迸发出感人至深的力量。他的小说反映了大多数中国人生活的主旋律，典型地体现了以小见大的小说创作手法。说创作应注重以小生活呈现大时代，在小处看到人性最幽微之处，看到大慈悲、大情怀。</t>
    </r>
  </si>
  <si>
    <t xml:space="preserve">潘灵</t>
  </si>
  <si>
    <t xml:space="preserve">978-7-5596-6072-5</t>
  </si>
  <si>
    <t xml:space="preserve">fhsc-skxh22017-220</t>
  </si>
  <si>
    <t xml:space="preserve">带上她的眼睛</t>
  </si>
  <si>
    <t xml:space="preserve">中英双语版</t>
  </si>
  <si>
    <t xml:space="preserve">刘慈欣著</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周华等译</t>
    </r>
  </si>
  <si>
    <t xml:space="preserve">北京联合出版公司</t>
  </si>
  <si>
    <r>
      <rPr>
        <sz val="11"/>
        <rFont val="等线"/>
        <family val="0"/>
        <charset val="134"/>
      </rPr>
      <t xml:space="preserve">536</t>
    </r>
    <r>
      <rPr>
        <sz val="11"/>
        <rFont val="Noto Sans"/>
        <family val="2"/>
      </rPr>
      <t xml:space="preserve">页</t>
    </r>
  </si>
  <si>
    <t xml:space="preserve">刘慈欣中短篇科幻小说精选集</t>
  </si>
  <si>
    <t xml:space="preserve">本书收录银河奖一等奖作品、入选七年级教材的《带上她的眼睛》、银河奖读者提名奖作品《吞食者》《诗云》《思想者》、网友票选人气中篇《山》等八个中短篇科幻故事。</t>
  </si>
  <si>
    <t xml:space="preserve">刘慈欣</t>
  </si>
  <si>
    <t xml:space="preserve">978-7-5596-6071-8</t>
  </si>
  <si>
    <t xml:space="preserve">fhsc-skxh22017-221</t>
  </si>
  <si>
    <t xml:space="preserve">流浪地球</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韩恩立等译</t>
    </r>
  </si>
  <si>
    <r>
      <rPr>
        <sz val="11"/>
        <rFont val="等线"/>
        <family val="0"/>
        <charset val="134"/>
      </rPr>
      <t xml:space="preserve">512</t>
    </r>
    <r>
      <rPr>
        <sz val="11"/>
        <rFont val="Noto Sans"/>
        <family val="2"/>
      </rPr>
      <t xml:space="preserve">页</t>
    </r>
  </si>
  <si>
    <r>
      <rPr>
        <sz val="11"/>
        <rFont val="Noto Sans"/>
        <family val="2"/>
      </rPr>
      <t xml:space="preserve">本书收录银河奖特等奖作品《流浪地球》、银河奖大奖作品《全频带阻塞干扰》《地球大炮》《中国太阳》、入选</t>
    </r>
    <r>
      <rPr>
        <sz val="11"/>
        <rFont val="等线"/>
        <family val="0"/>
        <charset val="134"/>
      </rPr>
      <t xml:space="preserve">2018</t>
    </r>
    <r>
      <rPr>
        <sz val="11"/>
        <rFont val="Noto Sans"/>
        <family val="2"/>
      </rPr>
      <t xml:space="preserve">年高考阅读题作品《微纪元》、宁浩电影《疯狂的外星人》原作《乡村教师》等六个中短篇故事。</t>
    </r>
  </si>
  <si>
    <t xml:space="preserve">978-7-5596-6070-1</t>
  </si>
  <si>
    <t xml:space="preserve">fhsc-skxh22017-222</t>
  </si>
  <si>
    <t xml:space="preserve">时间移民</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刘宇昆等译</t>
    </r>
  </si>
  <si>
    <r>
      <rPr>
        <sz val="11"/>
        <rFont val="等线"/>
        <family val="0"/>
        <charset val="134"/>
      </rPr>
      <t xml:space="preserve">440</t>
    </r>
    <r>
      <rPr>
        <sz val="11"/>
        <rFont val="Noto Sans"/>
        <family val="2"/>
      </rPr>
      <t xml:space="preserve">页</t>
    </r>
  </si>
  <si>
    <t xml:space="preserve">本书收录《赡养人类》《镜子》《赡养上帝》等七个中短篇科幻故事。</t>
  </si>
  <si>
    <t xml:space="preserve">978-7-5468-1999-0</t>
  </si>
  <si>
    <t xml:space="preserve">CNY30.00</t>
  </si>
  <si>
    <t xml:space="preserve">fhsc-skxh22017-223</t>
  </si>
  <si>
    <t xml:space="preserve">高氏孝贤故事</t>
  </si>
  <si>
    <t xml:space="preserve">高忠诚编著</t>
  </si>
  <si>
    <t xml:space="preserve">敦煌文艺出版社</t>
  </si>
  <si>
    <r>
      <rPr>
        <sz val="11"/>
        <color rgb="FF000000"/>
        <rFont val="等线"/>
        <family val="0"/>
        <charset val="134"/>
      </rPr>
      <t xml:space="preserve">140</t>
    </r>
    <r>
      <rPr>
        <sz val="11"/>
        <color rgb="FF000000"/>
        <rFont val="Noto Sans"/>
        <family val="2"/>
      </rPr>
      <t xml:space="preserve">页</t>
    </r>
  </si>
  <si>
    <t xml:space="preserve">本书以历史、传说中上二十四位高氏孝贤代表人物的故事为主要内容，每个故事有三百字左右的文字介绍其来龙去脉，再配以三至五幅原创线描图画进一步诠释故事的细节与精神内核。这些故事都源自历史人物，内容或取自正史，或源于地方志，或出自家谱，或源于传说。时间背景上起春秋时期，下至清代末年。全书内容丰富，资料翔实，编排富有条理。通过对这些故事的收集、整理、编辑、研究，考源流，讲孝道，进而达到促和谐的最终目的。</t>
  </si>
  <si>
    <t xml:space="preserve">故事</t>
  </si>
  <si>
    <t xml:space="preserve">作品集</t>
  </si>
  <si>
    <t xml:space="preserve">I247.81</t>
  </si>
  <si>
    <t xml:space="preserve">高忠诚</t>
  </si>
  <si>
    <t xml:space="preserve">978-7-5126-9325-8</t>
  </si>
  <si>
    <t xml:space="preserve">fhsc-skxh22017-224</t>
  </si>
  <si>
    <t xml:space="preserve">健康使者</t>
  </si>
  <si>
    <t xml:space="preserve">刘瑞华主编</t>
  </si>
  <si>
    <r>
      <rPr>
        <sz val="11"/>
        <color rgb="FF000000"/>
        <rFont val="等线"/>
        <family val="0"/>
        <charset val="134"/>
      </rPr>
      <t xml:space="preserve">278</t>
    </r>
    <r>
      <rPr>
        <sz val="11"/>
        <color rgb="FF000000"/>
        <rFont val="Noto Sans"/>
        <family val="2"/>
      </rPr>
      <t xml:space="preserve">页</t>
    </r>
  </si>
  <si>
    <r>
      <rPr>
        <sz val="11"/>
        <color rgb="FF000000"/>
        <rFont val="Noto Sans"/>
        <family val="2"/>
      </rPr>
      <t xml:space="preserve">这是一本纪实文学。本书是医院扶贫工作的纪实作品，收集、整理了广州市中西医结合医院多年来对口帮扶工作的举措、成效和感人故事，通过“系列报道文章</t>
    </r>
    <r>
      <rPr>
        <sz val="11"/>
        <color rgb="FF000000"/>
        <rFont val="等线"/>
        <family val="0"/>
        <charset val="134"/>
      </rPr>
      <t xml:space="preserve">+</t>
    </r>
    <r>
      <rPr>
        <sz val="11"/>
        <color rgb="FF000000"/>
        <rFont val="Noto Sans"/>
        <family val="2"/>
      </rPr>
      <t xml:space="preserve">扶贫干部援建感悟”创新结构方式，多角度、立体化记录了多个典型人物</t>
    </r>
    <r>
      <rPr>
        <sz val="11"/>
        <color rgb="FF000000"/>
        <rFont val="等线"/>
        <family val="0"/>
        <charset val="134"/>
      </rPr>
      <t xml:space="preserve">(</t>
    </r>
    <r>
      <rPr>
        <sz val="11"/>
        <color rgb="FF000000"/>
        <rFont val="Noto Sans"/>
        <family val="2"/>
      </rPr>
      <t xml:space="preserve">团队</t>
    </r>
    <r>
      <rPr>
        <sz val="11"/>
        <color rgb="FF000000"/>
        <rFont val="等线"/>
        <family val="0"/>
        <charset val="134"/>
      </rPr>
      <t xml:space="preserve">)</t>
    </r>
    <r>
      <rPr>
        <sz val="11"/>
        <color rgb="FF000000"/>
        <rFont val="Noto Sans"/>
        <family val="2"/>
      </rPr>
      <t xml:space="preserve">一线帮扶的生动事例和真实故事，归纳、总结了帮扶前后的成长与收获，肯定并赞扬了扶贫工作者在对口帮扶工作中的责任与担当，以及在对口支援医疗帮扶路上尽着自己的绵薄之力的先进之举。该书展现了典型人物的使命担当，弘扬了爱岗敬业、热情工作、甘于奉献的精神，传递了正能量，具有较强的启迪意义。</t>
    </r>
  </si>
  <si>
    <t xml:space="preserve">纪实文学</t>
  </si>
  <si>
    <t xml:space="preserve">I25</t>
  </si>
  <si>
    <t xml:space="preserve">刘瑞华</t>
  </si>
  <si>
    <t xml:space="preserve">978-7-5655-2703-6</t>
  </si>
  <si>
    <t xml:space="preserve">CNY220.00</t>
  </si>
  <si>
    <t xml:space="preserve">fhsc-skxh22017-225</t>
  </si>
  <si>
    <t xml:space="preserve">石元春全集</t>
  </si>
  <si>
    <t xml:space="preserve">战役记卷</t>
  </si>
  <si>
    <t xml:space="preserve">石元春著</t>
  </si>
  <si>
    <t xml:space="preserve">中国农业大学出版社</t>
  </si>
  <si>
    <r>
      <rPr>
        <sz val="11"/>
        <color rgb="FF000000"/>
        <rFont val="Noto Sans"/>
        <family val="2"/>
      </rPr>
      <t xml:space="preserve">自</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70</t>
    </r>
    <r>
      <rPr>
        <sz val="11"/>
        <color rgb="FF000000"/>
        <rFont val="Noto Sans"/>
        <family val="2"/>
      </rPr>
      <t xml:space="preserve">年代开始，针对黄淮海平原旱涝盐碱的综合治理和农业发展，国家组织过一场长达</t>
    </r>
    <r>
      <rPr>
        <sz val="11"/>
        <color rgb="FF000000"/>
        <rFont val="等线"/>
        <family val="0"/>
        <charset val="134"/>
      </rPr>
      <t xml:space="preserve">28</t>
    </r>
    <r>
      <rPr>
        <sz val="11"/>
        <color rgb="FF000000"/>
        <rFont val="Noto Sans"/>
        <family val="2"/>
      </rPr>
      <t xml:space="preserve">年的科技大战役。由于战役的巨大成功，推动了我国涉及</t>
    </r>
    <r>
      <rPr>
        <sz val="11"/>
        <color rgb="FF000000"/>
        <rFont val="等线"/>
        <family val="0"/>
        <charset val="134"/>
      </rPr>
      <t xml:space="preserve">20</t>
    </r>
    <r>
      <rPr>
        <sz val="11"/>
        <color rgb="FF000000"/>
        <rFont val="Noto Sans"/>
        <family val="2"/>
      </rPr>
      <t xml:space="preserve">个省市、</t>
    </r>
    <r>
      <rPr>
        <sz val="11"/>
        <color rgb="FF000000"/>
        <rFont val="等线"/>
        <family val="0"/>
        <charset val="134"/>
      </rPr>
      <t xml:space="preserve">3.8</t>
    </r>
    <r>
      <rPr>
        <sz val="11"/>
        <color rgb="FF000000"/>
        <rFont val="Noto Sans"/>
        <family val="2"/>
      </rPr>
      <t xml:space="preserve">亿人口，</t>
    </r>
    <r>
      <rPr>
        <sz val="11"/>
        <color rgb="FF000000"/>
        <rFont val="等线"/>
        <family val="0"/>
        <charset val="134"/>
      </rPr>
      <t xml:space="preserve">4.7</t>
    </r>
    <r>
      <rPr>
        <sz val="11"/>
        <color rgb="FF000000"/>
        <rFont val="Noto Sans"/>
        <family val="2"/>
      </rPr>
      <t xml:space="preserve">亿亩耕地的低产田治理工程，为结束我国千百年缺粮历史做出了重要贡献。该成果获“</t>
    </r>
    <r>
      <rPr>
        <sz val="11"/>
        <color rgb="FF000000"/>
        <rFont val="等线"/>
        <family val="0"/>
        <charset val="134"/>
      </rPr>
      <t xml:space="preserve">1993</t>
    </r>
    <r>
      <rPr>
        <sz val="11"/>
        <color rgb="FF000000"/>
        <rFont val="Noto Sans"/>
        <family val="2"/>
      </rPr>
      <t xml:space="preserve">年度国家科技进步特等奖”。本书是参加该战役的首席科学家写的一部回忆录，记载了此次科学登攀中真实、动人、跌宕和励志的故事。章回小说体裁和流畅生动的文字将给读者带来轻松愉快的阅读享受。</t>
    </r>
  </si>
  <si>
    <t xml:space="preserve">石元春</t>
  </si>
  <si>
    <t xml:space="preserve">978-7-5454-8314-7</t>
  </si>
  <si>
    <t xml:space="preserve">fhsc-skxh22017-226</t>
  </si>
  <si>
    <t xml:space="preserve">这才叫合伙创业</t>
  </si>
  <si>
    <t xml:space="preserve">从携程、如家到华住的启示</t>
  </si>
  <si>
    <t xml:space="preserve">高慕著</t>
  </si>
  <si>
    <t xml:space="preserve">广东经济出版社</t>
  </si>
  <si>
    <r>
      <rPr>
        <sz val="11"/>
        <color rgb="FF000000"/>
        <rFont val="等线"/>
        <family val="0"/>
        <charset val="134"/>
      </rPr>
      <t xml:space="preserve">335</t>
    </r>
    <r>
      <rPr>
        <sz val="11"/>
        <color rgb="FF000000"/>
        <rFont val="Noto Sans"/>
        <family val="2"/>
      </rPr>
      <t xml:space="preserve">页</t>
    </r>
  </si>
  <si>
    <t xml:space="preserve">对的合伙人，让你的创业插上翅膀！本书用纪实文学的形式真实地再现了携程创业团队如何从无到有、从艰苦到辉煌、从解散到单干的全部发展过程，深入浅出地总结了创业成功的几个主要原因。书中我们可以看到携程团队在创业之初如何选择团队成员、如何融资、如何转型收购找到赚钱最佳途径，又如何在公司发展壮大时上市，通过纳斯达克造富游戏实现财富飞跃。同时，我们也可以看到携程团队在经营好一家公司的基础上，如何通过抓住市场新机会，又如何请到专业人士来管理新企业——如家，并再次通过纳斯达克谱写财富倍增的神话。</t>
  </si>
  <si>
    <t xml:space="preserve">高慕</t>
  </si>
  <si>
    <t xml:space="preserve">978-7-214-27156-3</t>
  </si>
  <si>
    <t xml:space="preserve">fhsc-skxh22017-227</t>
  </si>
  <si>
    <t xml:space="preserve">新安旅行团</t>
  </si>
  <si>
    <t xml:space="preserve">李春雷著</t>
  </si>
  <si>
    <t xml:space="preserve">江苏人民出版社</t>
  </si>
  <si>
    <r>
      <rPr>
        <sz val="11"/>
        <rFont val="等线"/>
        <family val="0"/>
        <charset val="134"/>
      </rPr>
      <t xml:space="preserve">285</t>
    </r>
    <r>
      <rPr>
        <sz val="11"/>
        <rFont val="Noto Sans"/>
        <family val="2"/>
      </rPr>
      <t xml:space="preserve">页</t>
    </r>
  </si>
  <si>
    <r>
      <rPr>
        <sz val="11"/>
        <rFont val="Noto Sans"/>
        <family val="2"/>
      </rPr>
      <t xml:space="preserve">本书是关于新安旅行团的长篇纪实文学作品</t>
    </r>
    <r>
      <rPr>
        <sz val="11"/>
        <rFont val="等线"/>
        <family val="0"/>
        <charset val="134"/>
      </rPr>
      <t xml:space="preserve">, </t>
    </r>
    <r>
      <rPr>
        <sz val="11"/>
        <rFont val="Noto Sans"/>
        <family val="2"/>
      </rPr>
      <t xml:space="preserve">以纪实的视角生动再现了新安旅“一帮小好汉”以文艺为武器</t>
    </r>
    <r>
      <rPr>
        <sz val="11"/>
        <rFont val="等线"/>
        <family val="0"/>
        <charset val="134"/>
      </rPr>
      <t xml:space="preserve">, </t>
    </r>
    <r>
      <rPr>
        <sz val="11"/>
        <rFont val="Noto Sans"/>
        <family val="2"/>
      </rPr>
      <t xml:space="preserve">宣传党的主张</t>
    </r>
    <r>
      <rPr>
        <sz val="11"/>
        <rFont val="等线"/>
        <family val="0"/>
        <charset val="134"/>
      </rPr>
      <t xml:space="preserve">, </t>
    </r>
    <r>
      <rPr>
        <sz val="11"/>
        <rFont val="Noto Sans"/>
        <family val="2"/>
      </rPr>
      <t xml:space="preserve">唤起民众抗日救亡的故事。全书分八章</t>
    </r>
    <r>
      <rPr>
        <sz val="11"/>
        <rFont val="等线"/>
        <family val="0"/>
        <charset val="134"/>
      </rPr>
      <t xml:space="preserve">, </t>
    </r>
    <r>
      <rPr>
        <sz val="11"/>
        <rFont val="Noto Sans"/>
        <family val="2"/>
      </rPr>
      <t xml:space="preserve">按照时间顺序讲述了新安旅行团在十七年间走过的五万里行程</t>
    </r>
    <r>
      <rPr>
        <sz val="11"/>
        <rFont val="等线"/>
        <family val="0"/>
        <charset val="134"/>
      </rPr>
      <t xml:space="preserve">, </t>
    </r>
    <r>
      <rPr>
        <sz val="11"/>
        <rFont val="Noto Sans"/>
        <family val="2"/>
      </rPr>
      <t xml:space="preserve">展现了新安旅行团爱国奋进的精神风貌、不怕苦难的顽强作风</t>
    </r>
    <r>
      <rPr>
        <sz val="11"/>
        <rFont val="等线"/>
        <family val="0"/>
        <charset val="134"/>
      </rPr>
      <t xml:space="preserve">, </t>
    </r>
    <r>
      <rPr>
        <sz val="11"/>
        <rFont val="Noto Sans"/>
        <family val="2"/>
      </rPr>
      <t xml:space="preserve">以及好学上进、团结友爱、自主自立、勇于实践等优秀品质。新安旅行团的光荣传统今天依然熠熠闪光</t>
    </r>
    <r>
      <rPr>
        <sz val="11"/>
        <rFont val="等线"/>
        <family val="0"/>
        <charset val="134"/>
      </rPr>
      <t xml:space="preserve">, </t>
    </r>
    <r>
      <rPr>
        <sz val="11"/>
        <rFont val="Noto Sans"/>
        <family val="2"/>
      </rPr>
      <t xml:space="preserve">具有深远的时代价值。同时</t>
    </r>
    <r>
      <rPr>
        <sz val="11"/>
        <rFont val="等线"/>
        <family val="0"/>
        <charset val="134"/>
      </rPr>
      <t xml:space="preserve">, </t>
    </r>
    <r>
      <rPr>
        <sz val="11"/>
        <rFont val="Noto Sans"/>
        <family val="2"/>
      </rPr>
      <t xml:space="preserve">新安旅行团“生活即教育</t>
    </r>
    <r>
      <rPr>
        <sz val="11"/>
        <rFont val="等线"/>
        <family val="0"/>
        <charset val="134"/>
      </rPr>
      <t xml:space="preserve">, </t>
    </r>
    <r>
      <rPr>
        <sz val="11"/>
        <rFont val="Noto Sans"/>
        <family val="2"/>
      </rPr>
      <t xml:space="preserve">社会即学校”的实践对于今天的教育也有着重要的现实意义。</t>
    </r>
  </si>
  <si>
    <r>
      <rPr>
        <sz val="11"/>
        <rFont val="Noto Sans"/>
        <family val="2"/>
      </rPr>
      <t xml:space="preserve">不仅是对中小学生进行爱国主义教育的生动读物</t>
    </r>
    <r>
      <rPr>
        <sz val="11"/>
        <rFont val="等线"/>
        <family val="0"/>
        <charset val="134"/>
      </rPr>
      <t xml:space="preserve">, </t>
    </r>
    <r>
      <rPr>
        <sz val="11"/>
        <rFont val="Noto Sans"/>
        <family val="2"/>
      </rPr>
      <t xml:space="preserve">也是面向大众读者的精品力作</t>
    </r>
  </si>
  <si>
    <t xml:space="preserve">纪实文学－中国－当代</t>
  </si>
  <si>
    <t xml:space="preserve">李春雷</t>
  </si>
  <si>
    <t xml:space="preserve">978-7-5143-9662-1</t>
  </si>
  <si>
    <t xml:space="preserve">fhsc-skxh22017-228</t>
  </si>
  <si>
    <t xml:space="preserve">当爱醒来</t>
  </si>
  <si>
    <t xml:space="preserve">女性内在成长睡前故事</t>
  </si>
  <si>
    <t xml:space="preserve">廖锐著</t>
  </si>
  <si>
    <t xml:space="preserve">现代出版社</t>
  </si>
  <si>
    <r>
      <rPr>
        <sz val="11"/>
        <rFont val="Noto Sans"/>
        <family val="2"/>
      </rPr>
      <t xml:space="preserve">本书是集真实故事、心灵觉察与成长练习三个板块相结合的一部女性自我内在成长的工具书。本书以歌颂母爱、赞美女性、开启女性自我意识觉醒和创建和谐家庭为目标。《看见母亲》章节是以</t>
    </r>
    <r>
      <rPr>
        <sz val="11"/>
        <rFont val="等线"/>
        <family val="0"/>
        <charset val="134"/>
      </rPr>
      <t xml:space="preserve">24</t>
    </r>
    <r>
      <rPr>
        <sz val="11"/>
        <rFont val="Noto Sans"/>
        <family val="2"/>
      </rPr>
      <t xml:space="preserve">个不同地域</t>
    </r>
    <r>
      <rPr>
        <sz val="11"/>
        <rFont val="等线"/>
        <family val="0"/>
        <charset val="134"/>
      </rPr>
      <t xml:space="preserve">, </t>
    </r>
    <r>
      <rPr>
        <sz val="11"/>
        <rFont val="Noto Sans"/>
        <family val="2"/>
      </rPr>
      <t xml:space="preserve">不同身份</t>
    </r>
    <r>
      <rPr>
        <sz val="11"/>
        <rFont val="等线"/>
        <family val="0"/>
        <charset val="134"/>
      </rPr>
      <t xml:space="preserve">, </t>
    </r>
    <r>
      <rPr>
        <sz val="11"/>
        <rFont val="Noto Sans"/>
        <family val="2"/>
      </rPr>
      <t xml:space="preserve">不同社会地位</t>
    </r>
    <r>
      <rPr>
        <sz val="11"/>
        <rFont val="等线"/>
        <family val="0"/>
        <charset val="134"/>
      </rPr>
      <t xml:space="preserve">, </t>
    </r>
    <r>
      <rPr>
        <sz val="11"/>
        <rFont val="Noto Sans"/>
        <family val="2"/>
      </rPr>
      <t xml:space="preserve">不同年龄阶段</t>
    </r>
    <r>
      <rPr>
        <sz val="11"/>
        <rFont val="等线"/>
        <family val="0"/>
        <charset val="134"/>
      </rPr>
      <t xml:space="preserve">, </t>
    </r>
    <r>
      <rPr>
        <sz val="11"/>
        <rFont val="Noto Sans"/>
        <family val="2"/>
      </rPr>
      <t xml:space="preserve">不同文化程度的女性亲身经历的真实故事。其中书里《开解心锁》的章节是通过故事阅读后</t>
    </r>
    <r>
      <rPr>
        <sz val="11"/>
        <rFont val="等线"/>
        <family val="0"/>
        <charset val="134"/>
      </rPr>
      <t xml:space="preserve">, </t>
    </r>
    <r>
      <rPr>
        <sz val="11"/>
        <rFont val="Noto Sans"/>
        <family val="2"/>
      </rPr>
      <t xml:space="preserve">进行的</t>
    </r>
    <r>
      <rPr>
        <sz val="11"/>
        <rFont val="等线"/>
        <family val="0"/>
        <charset val="134"/>
      </rPr>
      <t xml:space="preserve">24</t>
    </r>
    <r>
      <rPr>
        <sz val="11"/>
        <rFont val="Noto Sans"/>
        <family val="2"/>
      </rPr>
      <t xml:space="preserve">个深度心灵探索的详细解读。《阅读练习》章节是用</t>
    </r>
    <r>
      <rPr>
        <sz val="11"/>
        <rFont val="等线"/>
        <family val="0"/>
        <charset val="134"/>
      </rPr>
      <t xml:space="preserve">1</t>
    </r>
    <r>
      <rPr>
        <sz val="11"/>
        <rFont val="Noto Sans"/>
        <family val="2"/>
      </rPr>
      <t xml:space="preserve">个读者课程中和课程后能持续亲身操作的练习</t>
    </r>
    <r>
      <rPr>
        <sz val="11"/>
        <rFont val="等线"/>
        <family val="0"/>
        <charset val="134"/>
      </rPr>
      <t xml:space="preserve">, </t>
    </r>
    <r>
      <rPr>
        <sz val="11"/>
        <rFont val="Noto Sans"/>
        <family val="2"/>
      </rPr>
      <t xml:space="preserve">来帮助读者实现打开生命心锁</t>
    </r>
    <r>
      <rPr>
        <sz val="11"/>
        <rFont val="等线"/>
        <family val="0"/>
        <charset val="134"/>
      </rPr>
      <t xml:space="preserve">, </t>
    </r>
    <r>
      <rPr>
        <sz val="11"/>
        <rFont val="Noto Sans"/>
        <family val="2"/>
      </rPr>
      <t xml:space="preserve">走入幸福人生的实用工具。本书故事真实</t>
    </r>
    <r>
      <rPr>
        <sz val="11"/>
        <rFont val="等线"/>
        <family val="0"/>
        <charset val="134"/>
      </rPr>
      <t xml:space="preserve">, </t>
    </r>
    <r>
      <rPr>
        <sz val="11"/>
        <rFont val="Noto Sans"/>
        <family val="2"/>
      </rPr>
      <t xml:space="preserve">情感真挚、心里学理论依据详实</t>
    </r>
    <r>
      <rPr>
        <sz val="11"/>
        <rFont val="等线"/>
        <family val="0"/>
        <charset val="134"/>
      </rPr>
      <t xml:space="preserve">, </t>
    </r>
    <r>
      <rPr>
        <sz val="11"/>
        <rFont val="Noto Sans"/>
        <family val="2"/>
      </rPr>
      <t xml:space="preserve">可以读</t>
    </r>
    <r>
      <rPr>
        <sz val="11"/>
        <rFont val="等线"/>
        <family val="0"/>
        <charset val="134"/>
      </rPr>
      <t xml:space="preserve">, </t>
    </r>
    <r>
      <rPr>
        <sz val="11"/>
        <rFont val="Noto Sans"/>
        <family val="2"/>
      </rPr>
      <t xml:space="preserve">可以写</t>
    </r>
    <r>
      <rPr>
        <sz val="11"/>
        <rFont val="等线"/>
        <family val="0"/>
        <charset val="134"/>
      </rPr>
      <t xml:space="preserve">, </t>
    </r>
    <r>
      <rPr>
        <sz val="11"/>
        <rFont val="Noto Sans"/>
        <family val="2"/>
      </rPr>
      <t xml:space="preserve">可以做。</t>
    </r>
  </si>
  <si>
    <r>
      <rPr>
        <sz val="11"/>
        <rFont val="Noto Sans"/>
        <family val="2"/>
      </rPr>
      <t xml:space="preserve">纪实文学</t>
    </r>
    <r>
      <rPr>
        <sz val="11"/>
        <rFont val="等线"/>
        <family val="0"/>
        <charset val="134"/>
      </rPr>
      <t xml:space="preserve">-</t>
    </r>
    <r>
      <rPr>
        <sz val="11"/>
        <rFont val="Noto Sans"/>
        <family val="2"/>
      </rPr>
      <t xml:space="preserve">中国</t>
    </r>
    <r>
      <rPr>
        <sz val="11"/>
        <rFont val="等线"/>
        <family val="0"/>
        <charset val="134"/>
      </rPr>
      <t xml:space="preserve">-</t>
    </r>
    <r>
      <rPr>
        <sz val="11"/>
        <rFont val="Noto Sans"/>
        <family val="2"/>
      </rPr>
      <t xml:space="preserve">当代</t>
    </r>
  </si>
  <si>
    <t xml:space="preserve">廖锐</t>
  </si>
  <si>
    <t xml:space="preserve">978-7-5505-1787-5</t>
  </si>
  <si>
    <t xml:space="preserve">fhsc-skxh22017-229</t>
  </si>
  <si>
    <t xml:space="preserve">大连的鲜香</t>
  </si>
  <si>
    <t xml:space="preserve">杨道立著</t>
  </si>
  <si>
    <t xml:space="preserve">大连</t>
  </si>
  <si>
    <t xml:space="preserve">大连出版社</t>
  </si>
  <si>
    <r>
      <rPr>
        <sz val="11"/>
        <rFont val="等线"/>
        <family val="0"/>
        <charset val="134"/>
      </rPr>
      <t xml:space="preserve">354</t>
    </r>
    <r>
      <rPr>
        <sz val="11"/>
        <rFont val="Noto Sans"/>
        <family val="2"/>
      </rPr>
      <t xml:space="preserve">页</t>
    </r>
  </si>
  <si>
    <r>
      <rPr>
        <sz val="11"/>
        <rFont val="Noto Sans"/>
        <family val="2"/>
      </rPr>
      <t xml:space="preserve">本书是一部纪实作品，描写了一群为“大连鲜”而忙碌的人。“大连鲜”，是从北纬</t>
    </r>
    <r>
      <rPr>
        <sz val="11"/>
        <rFont val="等线"/>
        <family val="0"/>
        <charset val="134"/>
      </rPr>
      <t xml:space="preserve">39</t>
    </r>
    <r>
      <rPr>
        <sz val="11"/>
        <rFont val="Noto Sans"/>
        <family val="2"/>
      </rPr>
      <t xml:space="preserve">度地理概念延展出来的一个城市品牌，体现了食品供应、餐饮服务、调味料等多种产业做出安全美味食品的积极性。作家在大连市食品协会的支持下采访大连餐饮、水产、调味等产业发展情况，通过讲述周长生、邓恩堂、丛培刚、林楠等从业者充满正能量的奋斗经历、励志故事，反映了改革开放以来食品行业的蓬勃发展，是我国经济建设和人民生活日新月异的一个缩影。</t>
    </r>
  </si>
  <si>
    <t xml:space="preserve">杨道立</t>
  </si>
  <si>
    <t xml:space="preserve">978-7-5695-2825-1</t>
  </si>
  <si>
    <t xml:space="preserve">fhsc-skxh22017-230</t>
  </si>
  <si>
    <t xml:space="preserve">大地足音</t>
  </si>
  <si>
    <t xml:space="preserve">一个记者的扶贫心路</t>
  </si>
  <si>
    <t xml:space="preserve">张军朝著</t>
  </si>
  <si>
    <r>
      <rPr>
        <sz val="11"/>
        <rFont val="Noto Sans"/>
        <family val="2"/>
      </rPr>
      <t xml:space="preserve">本书以作者担任驻村扶贫工作队长两年的亲身经历、所见所闻为基础，以</t>
    </r>
    <r>
      <rPr>
        <sz val="11"/>
        <rFont val="等线"/>
        <family val="0"/>
        <charset val="134"/>
      </rPr>
      <t xml:space="preserve">60</t>
    </r>
    <r>
      <rPr>
        <sz val="11"/>
        <rFont val="Noto Sans"/>
        <family val="2"/>
      </rPr>
      <t xml:space="preserve">多万字的驻村日记为一手资料，用札记形式，详实记述所在村庄脱贫攻坚中所经历的人和事，客观反映扶贫干部日常的艰苦生活和工作，真实记录贫困群众脱贫致富的经过，融纪实性、史料性、故事性于一体，脱贫攻坚工作提供经验总结，为乡村振兴的进一步推进提供借鉴与参考。全书主要分为三个部分：</t>
    </r>
    <r>
      <rPr>
        <sz val="11"/>
        <rFont val="等线"/>
        <family val="0"/>
        <charset val="134"/>
      </rPr>
      <t xml:space="preserve">(1)</t>
    </r>
    <r>
      <rPr>
        <sz val="11"/>
        <rFont val="Noto Sans"/>
        <family val="2"/>
      </rPr>
      <t xml:space="preserve">攻坚篇——主要记述扶贫干部的日常生活和攻坚克难的艰苦工作历程。</t>
    </r>
    <r>
      <rPr>
        <sz val="11"/>
        <rFont val="等线"/>
        <family val="0"/>
        <charset val="134"/>
      </rPr>
      <t xml:space="preserve">(2)</t>
    </r>
    <r>
      <rPr>
        <sz val="11"/>
        <rFont val="Noto Sans"/>
        <family val="2"/>
      </rPr>
      <t xml:space="preserve">脱贫篇——以具有典型性、代表性的贫困户脱贫故事为主线，详实记录全村贫困户脱贫致富的经过。</t>
    </r>
    <r>
      <rPr>
        <sz val="11"/>
        <rFont val="等线"/>
        <family val="0"/>
        <charset val="134"/>
      </rPr>
      <t xml:space="preserve">(3)</t>
    </r>
    <r>
      <rPr>
        <sz val="11"/>
        <rFont val="Noto Sans"/>
        <family val="2"/>
      </rPr>
      <t xml:space="preserve">思考篇——从作者扶贫工作中的见闻入手，记录作者对农村发展中的土地、环境、产业、文化等各类问题的思考。</t>
    </r>
  </si>
  <si>
    <t xml:space="preserve">张军朝</t>
  </si>
  <si>
    <t xml:space="preserve">978-7-5518-2487-3</t>
  </si>
  <si>
    <t xml:space="preserve">fhsc-skxh22017-231</t>
  </si>
  <si>
    <t xml:space="preserve">聚焦长庆</t>
  </si>
  <si>
    <r>
      <rPr>
        <sz val="11"/>
        <color rgb="FF000000"/>
        <rFont val="Noto Sans"/>
        <family val="2"/>
      </rPr>
      <t xml:space="preserve">长庆油田</t>
    </r>
    <r>
      <rPr>
        <sz val="11"/>
        <color rgb="FF000000"/>
        <rFont val="等线"/>
        <family val="0"/>
        <charset val="134"/>
      </rPr>
      <t xml:space="preserve">2020</t>
    </r>
    <r>
      <rPr>
        <sz val="11"/>
        <color rgb="FF000000"/>
        <rFont val="Noto Sans"/>
        <family val="2"/>
      </rPr>
      <t xml:space="preserve">年度新闻作品选集</t>
    </r>
  </si>
  <si>
    <t xml:space="preserve">《聚焦长庆》编委会编</t>
  </si>
  <si>
    <r>
      <rPr>
        <sz val="11"/>
        <color rgb="FF000000"/>
        <rFont val="等线"/>
        <family val="0"/>
        <charset val="134"/>
      </rPr>
      <t xml:space="preserve">350</t>
    </r>
    <r>
      <rPr>
        <sz val="11"/>
        <color rgb="FF000000"/>
        <rFont val="Noto Sans"/>
        <family val="2"/>
      </rPr>
      <t xml:space="preserve">页</t>
    </r>
  </si>
  <si>
    <r>
      <rPr>
        <sz val="11"/>
        <color rgb="FF000000"/>
        <rFont val="等线"/>
        <family val="0"/>
        <charset val="134"/>
      </rPr>
      <t xml:space="preserve">2020</t>
    </r>
    <r>
      <rPr>
        <sz val="11"/>
        <color rgb="FF000000"/>
        <rFont val="Noto Sans"/>
        <family val="2"/>
      </rPr>
      <t xml:space="preserve">年是“长庆油田会战”</t>
    </r>
    <r>
      <rPr>
        <sz val="11"/>
        <color rgb="FF000000"/>
        <rFont val="等线"/>
        <family val="0"/>
        <charset val="134"/>
      </rPr>
      <t xml:space="preserve">50</t>
    </r>
    <r>
      <rPr>
        <sz val="11"/>
        <color rgb="FF000000"/>
        <rFont val="Noto Sans"/>
        <family val="2"/>
      </rPr>
      <t xml:space="preserve">周年，长庆油田制定了</t>
    </r>
    <r>
      <rPr>
        <sz val="11"/>
        <color rgb="FF000000"/>
        <rFont val="等线"/>
        <family val="0"/>
        <charset val="134"/>
      </rPr>
      <t xml:space="preserve">2025</t>
    </r>
    <r>
      <rPr>
        <sz val="11"/>
        <color rgb="FF000000"/>
        <rFont val="Noto Sans"/>
        <family val="2"/>
      </rPr>
      <t xml:space="preserve">年实现油气当量</t>
    </r>
    <r>
      <rPr>
        <sz val="11"/>
        <color rgb="FF000000"/>
        <rFont val="等线"/>
        <family val="0"/>
        <charset val="134"/>
      </rPr>
      <t xml:space="preserve">6300</t>
    </r>
    <r>
      <rPr>
        <sz val="11"/>
        <color rgb="FF000000"/>
        <rFont val="Noto Sans"/>
        <family val="2"/>
      </rPr>
      <t xml:space="preserve">万吨的二次加快发展目标。在历史性突破的背景下，本书将</t>
    </r>
    <r>
      <rPr>
        <sz val="11"/>
        <color rgb="FF000000"/>
        <rFont val="等线"/>
        <family val="0"/>
        <charset val="134"/>
      </rPr>
      <t xml:space="preserve">2020</t>
    </r>
    <r>
      <rPr>
        <sz val="11"/>
        <color rgb="FF000000"/>
        <rFont val="Noto Sans"/>
        <family val="2"/>
      </rPr>
      <t xml:space="preserve">年度国内主流媒体及石油行业媒体报道过长庆油田的一些具有代表性和重要性的稿件近百篇集结成册，旨在纪念这一历史性突破，表彰先进，为石油行业乃至工业领域的发展提供借鉴。全书约</t>
    </r>
    <r>
      <rPr>
        <sz val="11"/>
        <color rgb="FF000000"/>
        <rFont val="等线"/>
        <family val="0"/>
        <charset val="134"/>
      </rPr>
      <t xml:space="preserve">40</t>
    </r>
    <r>
      <rPr>
        <sz val="11"/>
        <color rgb="FF000000"/>
        <rFont val="Noto Sans"/>
        <family val="2"/>
      </rPr>
      <t xml:space="preserve">万字，记录了长庆油田继续“创新驱动发展”的战略定位，在发展攻坚历程中取得的一些发展新成果和新经验以及历史性突破，从党建文化、和谐油区、科技稳产、提质增效等多个层面书写了一卷现代化工业科学发展的范本，凸显了长庆人“攻坚、啃硬、拼搏、进取”的磨刀石精神，展现了企业以人为本、重视人才的核心凝聚力。</t>
    </r>
  </si>
  <si>
    <t xml:space="preserve">新闻工作者</t>
  </si>
  <si>
    <t xml:space="preserve">新闻报道</t>
  </si>
  <si>
    <t xml:space="preserve">I253</t>
  </si>
  <si>
    <t xml:space="preserve">《聚焦长庆》编委会</t>
  </si>
  <si>
    <t xml:space="preserve">978-7-5226-0210-3</t>
  </si>
  <si>
    <t xml:space="preserve">fhsc-skxh22017-232</t>
  </si>
  <si>
    <t xml:space="preserve">红色百城百年奋斗纪实</t>
  </si>
  <si>
    <t xml:space="preserve">中国地市报研究会编著</t>
  </si>
  <si>
    <t xml:space="preserve">中国水利水电出版社</t>
  </si>
  <si>
    <r>
      <rPr>
        <sz val="11"/>
        <color rgb="FF000000"/>
        <rFont val="等线"/>
        <family val="0"/>
        <charset val="134"/>
      </rPr>
      <t xml:space="preserve">492</t>
    </r>
    <r>
      <rPr>
        <sz val="11"/>
        <color rgb="FF000000"/>
        <rFont val="Noto Sans"/>
        <family val="2"/>
      </rPr>
      <t xml:space="preserve">页</t>
    </r>
  </si>
  <si>
    <r>
      <rPr>
        <sz val="11"/>
        <color rgb="FF000000"/>
        <rFont val="Noto Sans"/>
        <family val="2"/>
      </rPr>
      <t xml:space="preserve">在喜迎中国共产党成立</t>
    </r>
    <r>
      <rPr>
        <sz val="11"/>
        <color rgb="FF000000"/>
        <rFont val="等线"/>
        <family val="0"/>
        <charset val="134"/>
      </rPr>
      <t xml:space="preserve">100</t>
    </r>
    <r>
      <rPr>
        <sz val="11"/>
        <color rgb="FF000000"/>
        <rFont val="Noto Sans"/>
        <family val="2"/>
      </rPr>
      <t xml:space="preserve">周年之际，由中华全国新闻工作者协会全程指导，中国地市报研究会、中国地市报人编辑部联合全国</t>
    </r>
    <r>
      <rPr>
        <sz val="11"/>
        <color rgb="FF000000"/>
        <rFont val="等线"/>
        <family val="0"/>
        <charset val="134"/>
      </rPr>
      <t xml:space="preserve">100</t>
    </r>
    <r>
      <rPr>
        <sz val="11"/>
        <color rgb="FF000000"/>
        <rFont val="Noto Sans"/>
        <family val="2"/>
      </rPr>
      <t xml:space="preserve">余家地方党报</t>
    </r>
    <r>
      <rPr>
        <sz val="11"/>
        <color rgb="FF000000"/>
        <rFont val="等线"/>
        <family val="0"/>
        <charset val="134"/>
      </rPr>
      <t xml:space="preserve">(</t>
    </r>
    <r>
      <rPr>
        <sz val="11"/>
        <color rgb="FF000000"/>
        <rFont val="Noto Sans"/>
        <family val="2"/>
      </rPr>
      <t xml:space="preserve">传媒集团</t>
    </r>
    <r>
      <rPr>
        <sz val="11"/>
        <color rgb="FF000000"/>
        <rFont val="等线"/>
        <family val="0"/>
        <charset val="134"/>
      </rPr>
      <t xml:space="preserve">)</t>
    </r>
    <r>
      <rPr>
        <sz val="11"/>
        <color rgb="FF000000"/>
        <rFont val="Noto Sans"/>
        <family val="2"/>
      </rPr>
      <t xml:space="preserve">，于</t>
    </r>
    <r>
      <rPr>
        <sz val="11"/>
        <color rgb="FF000000"/>
        <rFont val="等线"/>
        <family val="0"/>
        <charset val="134"/>
      </rPr>
      <t xml:space="preserve">4</t>
    </r>
    <r>
      <rPr>
        <sz val="11"/>
        <color rgb="FF000000"/>
        <rFont val="Noto Sans"/>
        <family val="2"/>
      </rPr>
      <t xml:space="preserve">月</t>
    </r>
    <r>
      <rPr>
        <sz val="11"/>
        <color rgb="FF000000"/>
        <rFont val="等线"/>
        <family val="0"/>
        <charset val="134"/>
      </rPr>
      <t xml:space="preserve">19</t>
    </r>
    <r>
      <rPr>
        <sz val="11"/>
        <color rgb="FF000000"/>
        <rFont val="Noto Sans"/>
        <family val="2"/>
      </rPr>
      <t xml:space="preserve">日起推出“百年奋斗路百城访初心”庆祝建党</t>
    </r>
    <r>
      <rPr>
        <sz val="11"/>
        <color rgb="FF000000"/>
        <rFont val="等线"/>
        <family val="0"/>
        <charset val="134"/>
      </rPr>
      <t xml:space="preserve">100</t>
    </r>
    <r>
      <rPr>
        <sz val="11"/>
        <color rgb="FF000000"/>
        <rFont val="Noto Sans"/>
        <family val="2"/>
      </rPr>
      <t xml:space="preserve">周年大型全媒体报道。全国地方媒体负责同志普遍认为，“红色百城”接力完成大型全媒体报道，主题重大、采编精准，佳作频出、文图并茂，从不同角度反映具有光荣革命传统的全国百座红色城市新时代风貌，充分反映了中国共产党成立</t>
    </r>
    <r>
      <rPr>
        <sz val="11"/>
        <color rgb="FF000000"/>
        <rFont val="等线"/>
        <family val="0"/>
        <charset val="134"/>
      </rPr>
      <t xml:space="preserve">100</t>
    </r>
    <r>
      <rPr>
        <sz val="11"/>
        <color rgb="FF000000"/>
        <rFont val="Noto Sans"/>
        <family val="2"/>
      </rPr>
      <t xml:space="preserve">年来中国社会发生的辉煌巨变，这是一次百年奋斗历史的集体回放，更是一次向新征程出发的集中展示，得到了社会和群众广泛关注，唱响了新时代主旋律。</t>
    </r>
  </si>
  <si>
    <t xml:space="preserve">新闻报道工作者</t>
  </si>
  <si>
    <t xml:space="preserve">中国地市报研究会</t>
  </si>
  <si>
    <t xml:space="preserve">978-7-5207-2181-3</t>
  </si>
  <si>
    <t xml:space="preserve">CNY25.80</t>
  </si>
  <si>
    <t xml:space="preserve">fhsc-skxh22017-233</t>
  </si>
  <si>
    <t xml:space="preserve">荷塘月色</t>
  </si>
  <si>
    <t xml:space="preserve">朱自清著</t>
  </si>
  <si>
    <t xml:space="preserve">廉东星编</t>
  </si>
  <si>
    <t xml:space="preserve">人民东方出版社</t>
  </si>
  <si>
    <r>
      <rPr>
        <sz val="11"/>
        <rFont val="等线"/>
        <family val="0"/>
        <charset val="134"/>
      </rPr>
      <t xml:space="preserve">120</t>
    </r>
    <r>
      <rPr>
        <sz val="11"/>
        <rFont val="Noto Sans"/>
        <family val="2"/>
      </rPr>
      <t xml:space="preserve">页</t>
    </r>
  </si>
  <si>
    <t xml:space="preserve">世界经典文学名著</t>
  </si>
  <si>
    <t xml:space="preserve">《荷塘月色》是中国文学家朱自清任教清华大学时所写的一篇散文。文章写了荷塘月色美丽的景象，含蓄而又委婉地抒发了作者不满现实，渴望自由，想超脱现实而又不能的复杂的思想感情，为后人留下了旧中国正直知识分子在苦难中徘徊前进的足迹。寄托了作者一种向往于未来的政治思想，也寄托了作者对荷塘月色的喜爱之情。这篇散文通过对冷清的月夜下荷塘景色的描写，流露出作者想寻找安宁但又不可得，幻想超脱现实但又无法超脱的复杂心情，这正是那个黑暗的时代在作者心灵上的折射。</t>
  </si>
  <si>
    <t xml:space="preserve">散文爱好者</t>
  </si>
  <si>
    <t xml:space="preserve">散文集</t>
  </si>
  <si>
    <t xml:space="preserve">I266</t>
  </si>
  <si>
    <t xml:space="preserve">朱自清</t>
  </si>
  <si>
    <t xml:space="preserve">978-7-5518-2457-6</t>
  </si>
  <si>
    <t xml:space="preserve">CNY39.00</t>
  </si>
  <si>
    <t xml:space="preserve">fhsc-skxh22017-234</t>
  </si>
  <si>
    <t xml:space="preserve">月悬中天</t>
  </si>
  <si>
    <t xml:space="preserve">杨爱魁著</t>
  </si>
  <si>
    <r>
      <rPr>
        <sz val="11"/>
        <color rgb="FF000000"/>
        <rFont val="等线"/>
        <family val="0"/>
        <charset val="134"/>
      </rPr>
      <t xml:space="preserve">266</t>
    </r>
    <r>
      <rPr>
        <sz val="11"/>
        <color rgb="FF000000"/>
        <rFont val="Noto Sans"/>
        <family val="2"/>
      </rPr>
      <t xml:space="preserve">页</t>
    </r>
  </si>
  <si>
    <t xml:space="preserve">本书为随笔散文作品集，作者以简洁明快的笔触，抒写乡村旧事，记录生活感悟，品咂人生况味，描摹风物景致，砥砺淡泊情怀，处处流露着浓浓的乡情、对生命的热爱以及对未来的期许。作者笔风清新，言短意长，点染风物，在看似不经意的书写中，饱含着对中国乡村的炙热情感，间或有激奋之语，亦是对生命的思考和致敬。唯有月悬中天、万籁俱寂之时，生命的羽翅方得舒展，万象入怀，物我同一，清风徐来，岁月静好。该书具有较强的文学性、哲思性和激励性，是一本立足中国大地、抒写生命景观、展现美好情怀的作品集。</t>
  </si>
  <si>
    <t xml:space="preserve">I267</t>
  </si>
  <si>
    <t xml:space="preserve">杨爱魁</t>
  </si>
  <si>
    <t xml:space="preserve">978-7-5068-8867-7</t>
  </si>
  <si>
    <t xml:space="preserve">fhsc-skxh22017-235</t>
  </si>
  <si>
    <t xml:space="preserve">天中地理</t>
  </si>
  <si>
    <t xml:space="preserve">陈军超著</t>
  </si>
  <si>
    <r>
      <rPr>
        <sz val="11"/>
        <color rgb="FF000000"/>
        <rFont val="等线"/>
        <family val="0"/>
        <charset val="134"/>
      </rPr>
      <t xml:space="preserve">206</t>
    </r>
    <r>
      <rPr>
        <sz val="11"/>
        <color rgb="FF000000"/>
        <rFont val="Noto Sans"/>
        <family val="2"/>
      </rPr>
      <t xml:space="preserve">页</t>
    </r>
  </si>
  <si>
    <t xml:space="preserve">《天中地理》是一本散文作品集，作品内容丰富、包罗万象，从建筑、街道、考古、民俗、教育、饮食、商业、地貌、气候、动植物等方面，展示了驻马店独特的自然风貌、历史文化、建筑特色、民俗亮点。作者用最真实的文字、图片，走过古城墙下、走进老街古巷，寻访老宅民居，探寻驻马店神奇山水，叙说它们在时间发展中的命运，触摸天中的味道和气息，挖掘这些地方和这些地方上生活过的人的前世今生。本书以“地理”为载体，谈文化、谈历史、谈轶闻趣事、谈风土人情，向读者讲述驻马店地区流传的的美丽传说和动人故事，展示驻马店的文化底蕴，感悟城市的命运变迁。</t>
  </si>
  <si>
    <t xml:space="preserve">陈军超</t>
  </si>
  <si>
    <t xml:space="preserve">978-7-5115-7278-3</t>
  </si>
  <si>
    <t xml:space="preserve">fhsc-skxh22017-236</t>
  </si>
  <si>
    <t xml:space="preserve">记得住乡愁</t>
  </si>
  <si>
    <t xml:space="preserve">人民日报文艺部主编</t>
  </si>
  <si>
    <t xml:space="preserve">人民日报出版社</t>
  </si>
  <si>
    <r>
      <rPr>
        <sz val="11"/>
        <color rgb="FF000000"/>
        <rFont val="等线"/>
        <family val="0"/>
        <charset val="134"/>
      </rPr>
      <t xml:space="preserve">287</t>
    </r>
    <r>
      <rPr>
        <sz val="11"/>
        <color rgb="FF000000"/>
        <rFont val="Noto Sans"/>
        <family val="2"/>
      </rPr>
      <t xml:space="preserve">页</t>
    </r>
  </si>
  <si>
    <r>
      <rPr>
        <sz val="11"/>
        <color rgb="FF000000"/>
        <rFont val="Noto Sans"/>
        <family val="2"/>
      </rPr>
      <t xml:space="preserve">本书内容包括：不识故乡路、故乡的庭院、村中老井、总有一条小河在心中流淌、长调在，故乡在、每年归乡“七天农”、月照相思、剪窗花过年、第九户人家、故乡的河、泥做的童年、何处是乡愁</t>
    </r>
    <r>
      <rPr>
        <sz val="11"/>
        <color rgb="FF000000"/>
        <rFont val="等线"/>
        <family val="0"/>
        <charset val="134"/>
      </rPr>
      <t xml:space="preserve">(</t>
    </r>
    <r>
      <rPr>
        <sz val="11"/>
        <color rgb="FF000000"/>
        <rFont val="Noto Sans"/>
        <family val="2"/>
      </rPr>
      <t xml:space="preserve">外一章</t>
    </r>
    <r>
      <rPr>
        <sz val="11"/>
        <color rgb="FF000000"/>
        <rFont val="等线"/>
        <family val="0"/>
        <charset val="134"/>
      </rPr>
      <t xml:space="preserve">)</t>
    </r>
    <r>
      <rPr>
        <sz val="11"/>
        <color rgb="FF000000"/>
        <rFont val="Noto Sans"/>
        <family val="2"/>
      </rPr>
      <t xml:space="preserve">、木质的村庄、山那边的憧憬、爷爷的金色田野、秋山响水、家乡雨等。</t>
    </r>
  </si>
  <si>
    <t xml:space="preserve">人民日报文艺部</t>
  </si>
  <si>
    <t xml:space="preserve">978-7-5115-7279-0</t>
  </si>
  <si>
    <t xml:space="preserve">fhsc-skxh22017-237</t>
  </si>
  <si>
    <t xml:space="preserve">我与一座城</t>
  </si>
  <si>
    <r>
      <rPr>
        <sz val="11"/>
        <color rgb="FF000000"/>
        <rFont val="等线"/>
        <family val="0"/>
        <charset val="134"/>
      </rPr>
      <t xml:space="preserve">262</t>
    </r>
    <r>
      <rPr>
        <sz val="11"/>
        <color rgb="FF000000"/>
        <rFont val="Noto Sans"/>
        <family val="2"/>
      </rPr>
      <t xml:space="preserve">页</t>
    </r>
  </si>
  <si>
    <t xml:space="preserve">本书内容包括：从“三条石”找到的创作灵感、飞快奔跑的城市、老城新风记南皮、邢台的桥、我出发的地方、美丽的大同、行走太行看长治、贴近自然的城市、多彩满洲里、大海连着大海、大地深处的温暖、成长的边城、、浦东在我心中、温馨美丽的城市等。</t>
  </si>
  <si>
    <t xml:space="preserve">978-7-5115-7305-6</t>
  </si>
  <si>
    <t xml:space="preserve">fhsc-skxh22017-238</t>
  </si>
  <si>
    <r>
      <rPr>
        <sz val="11"/>
        <color rgb="FF000000"/>
        <rFont val="Noto Sans"/>
        <family val="2"/>
      </rPr>
      <t xml:space="preserve">人民日报</t>
    </r>
    <r>
      <rPr>
        <sz val="11"/>
        <color rgb="FF000000"/>
        <rFont val="等线"/>
        <family val="0"/>
        <charset val="134"/>
      </rPr>
      <t xml:space="preserve">2021</t>
    </r>
    <r>
      <rPr>
        <sz val="11"/>
        <color rgb="FF000000"/>
        <rFont val="Noto Sans"/>
        <family val="2"/>
      </rPr>
      <t xml:space="preserve">年散文精选</t>
    </r>
  </si>
  <si>
    <t xml:space="preserve">群山不会忘记</t>
  </si>
  <si>
    <t xml:space="preserve">本书内容包括：为英雄而歌、华屋村，那挺立的十七棵松、为了稻香满人间、谷文昌的兄弟情、“茶山就是我的家”、追寻上甘岭神枪手、格桑花盛开在玉麦河谷、献给英雄的財章、点亮更多孩子的梦想、黄大发和乡亲们筑渠的故事、一位战斗英雄的传奇人生、我的邻居是战斗英雄等。</t>
  </si>
  <si>
    <t xml:space="preserve">978-7-305-25615-8</t>
  </si>
  <si>
    <t xml:space="preserve">fhsc-skxh22017-239</t>
  </si>
  <si>
    <t xml:space="preserve">海阔天空</t>
  </si>
  <si>
    <r>
      <rPr>
        <sz val="11"/>
        <color rgb="FF000000"/>
        <rFont val="等线"/>
        <family val="0"/>
        <charset val="134"/>
      </rPr>
      <t xml:space="preserve">Beyond</t>
    </r>
    <r>
      <rPr>
        <sz val="11"/>
        <color rgb="FF000000"/>
        <rFont val="Noto Sans"/>
        <family val="2"/>
      </rPr>
      <t xml:space="preserve">与我的人生故事</t>
    </r>
  </si>
  <si>
    <t xml:space="preserve">许金晶编写</t>
  </si>
  <si>
    <r>
      <rPr>
        <sz val="11"/>
        <color rgb="FF000000"/>
        <rFont val="等线"/>
        <family val="0"/>
        <charset val="134"/>
      </rPr>
      <t xml:space="preserve">224</t>
    </r>
    <r>
      <rPr>
        <sz val="11"/>
        <color rgb="FF000000"/>
        <rFont val="Noto Sans"/>
        <family val="2"/>
      </rPr>
      <t xml:space="preserve">页</t>
    </r>
  </si>
  <si>
    <r>
      <rPr>
        <sz val="11"/>
        <color rgb="FF000000"/>
        <rFont val="Noto Sans"/>
        <family val="2"/>
      </rPr>
      <t xml:space="preserve">本书讲述了年龄、职业、教育背景各异的</t>
    </r>
    <r>
      <rPr>
        <sz val="11"/>
        <color rgb="FF000000"/>
        <rFont val="等线"/>
        <family val="0"/>
        <charset val="134"/>
      </rPr>
      <t xml:space="preserve">18</t>
    </r>
    <r>
      <rPr>
        <sz val="11"/>
        <color rgb="FF000000"/>
        <rFont val="Noto Sans"/>
        <family val="2"/>
      </rPr>
      <t xml:space="preserve">个中国人跟</t>
    </r>
    <r>
      <rPr>
        <sz val="11"/>
        <color rgb="FF000000"/>
        <rFont val="等线"/>
        <family val="0"/>
        <charset val="134"/>
      </rPr>
      <t xml:space="preserve">Beyond</t>
    </r>
    <r>
      <rPr>
        <sz val="11"/>
        <color rgb="FF000000"/>
        <rFont val="Noto Sans"/>
        <family val="2"/>
      </rPr>
      <t xml:space="preserve">音乐相伴的人生故事。这</t>
    </r>
    <r>
      <rPr>
        <sz val="11"/>
        <color rgb="FF000000"/>
        <rFont val="等线"/>
        <family val="0"/>
        <charset val="134"/>
      </rPr>
      <t xml:space="preserve">18</t>
    </r>
    <r>
      <rPr>
        <sz val="11"/>
        <color rgb="FF000000"/>
        <rFont val="Noto Sans"/>
        <family val="2"/>
      </rPr>
      <t xml:space="preserve">位人士中，既有杨早、郑嘉励等知名学者，也有秦超、居莱提、段同愿等知名音乐人，还有包括发型设计师、小店店主等在内的普通人。通过这种多元化的作者组合，本书旨在展现</t>
    </r>
    <r>
      <rPr>
        <sz val="11"/>
        <color rgb="FF000000"/>
        <rFont val="等线"/>
        <family val="0"/>
        <charset val="134"/>
      </rPr>
      <t xml:space="preserve">Beyond</t>
    </r>
    <r>
      <rPr>
        <sz val="11"/>
        <color rgb="FF000000"/>
        <rFont val="Noto Sans"/>
        <family val="2"/>
      </rPr>
      <t xml:space="preserve">乐队在中国听众中普遍与不朽的影响力，并用一手史料，揭示</t>
    </r>
    <r>
      <rPr>
        <sz val="11"/>
        <color rgb="FF000000"/>
        <rFont val="等线"/>
        <family val="0"/>
        <charset val="134"/>
      </rPr>
      <t xml:space="preserve">Beyond</t>
    </r>
    <r>
      <rPr>
        <sz val="11"/>
        <color rgb="FF000000"/>
        <rFont val="Noto Sans"/>
        <family val="2"/>
      </rPr>
      <t xml:space="preserve">乐队在中国的传播史、接受史与阐释史。这本小书采取自述的形式，跟当下的非虚构写作形成呼应。国内关于</t>
    </r>
    <r>
      <rPr>
        <sz val="11"/>
        <color rgb="FF000000"/>
        <rFont val="等线"/>
        <family val="0"/>
        <charset val="134"/>
      </rPr>
      <t xml:space="preserve">Beyond</t>
    </r>
    <r>
      <rPr>
        <sz val="11"/>
        <color rgb="FF000000"/>
        <rFont val="Noto Sans"/>
        <family val="2"/>
      </rPr>
      <t xml:space="preserve">乐队的传记和相关作品，陆陆续续已有多种问世，但其视角都聚焦于乐队主体的生平与经历。本书是国内第一部从受众角度展现</t>
    </r>
    <r>
      <rPr>
        <sz val="11"/>
        <color rgb="FF000000"/>
        <rFont val="等线"/>
        <family val="0"/>
        <charset val="134"/>
      </rPr>
      <t xml:space="preserve">Beyond</t>
    </r>
    <r>
      <rPr>
        <sz val="11"/>
        <color rgb="FF000000"/>
        <rFont val="Noto Sans"/>
        <family val="2"/>
      </rPr>
      <t xml:space="preserve">音乐魅力的作品，在切合艺术社会学、传播学等学术领域愈发关注受众研究的新趋势的同时，对于广大</t>
    </r>
    <r>
      <rPr>
        <sz val="11"/>
        <color rgb="FF000000"/>
        <rFont val="等线"/>
        <family val="0"/>
        <charset val="134"/>
      </rPr>
      <t xml:space="preserve">Beyond</t>
    </r>
    <r>
      <rPr>
        <sz val="11"/>
        <color rgb="FF000000"/>
        <rFont val="Noto Sans"/>
        <family val="2"/>
      </rPr>
      <t xml:space="preserve">歌迷来说，也更加具有亲切感。</t>
    </r>
  </si>
  <si>
    <t xml:space="preserve">978-7-5171-4094-8</t>
  </si>
  <si>
    <t xml:space="preserve">fhsc-skxh22017-240</t>
  </si>
  <si>
    <t xml:space="preserve">野有蔓草</t>
  </si>
  <si>
    <t xml:space="preserve">贾飞著</t>
  </si>
  <si>
    <r>
      <rPr>
        <sz val="11"/>
        <color rgb="FF000000"/>
        <rFont val="等线"/>
        <family val="0"/>
        <charset val="134"/>
      </rPr>
      <t xml:space="preserve">218</t>
    </r>
    <r>
      <rPr>
        <sz val="11"/>
        <color rgb="FF000000"/>
        <rFont val="Noto Sans"/>
        <family val="2"/>
      </rPr>
      <t xml:space="preserve">页</t>
    </r>
  </si>
  <si>
    <r>
      <rPr>
        <sz val="11"/>
        <color rgb="FF000000"/>
        <rFont val="Noto Sans"/>
        <family val="2"/>
      </rPr>
      <t xml:space="preserve">《野有蔓草》是一部散文集，全稿分为两个部分，共计</t>
    </r>
    <r>
      <rPr>
        <sz val="11"/>
        <color rgb="FF000000"/>
        <rFont val="等线"/>
        <family val="0"/>
        <charset val="134"/>
      </rPr>
      <t xml:space="preserve">53</t>
    </r>
    <r>
      <rPr>
        <sz val="11"/>
        <color rgb="FF000000"/>
        <rFont val="Noto Sans"/>
        <family val="2"/>
      </rPr>
      <t xml:space="preserve">篇随笔。第一部分为“行客秋风”，主要收集了作者</t>
    </r>
    <r>
      <rPr>
        <sz val="11"/>
        <color rgb="FF000000"/>
        <rFont val="等线"/>
        <family val="0"/>
        <charset val="134"/>
      </rPr>
      <t xml:space="preserve">25</t>
    </r>
    <r>
      <rPr>
        <sz val="11"/>
        <color rgb="FF000000"/>
        <rFont val="Noto Sans"/>
        <family val="2"/>
      </rPr>
      <t xml:space="preserve">岁之前写的青春随笔。第二部分为“驰马观史”，择自于作者平时观阅历史之后的一些自由杂记。这些随笔和杂记，均为小记，大多发表于各级报刊杂志。所写所思，权当茶余饭后品鉴之用。本书语言轻松随性，篇幅大多精短。其中，第一部分的青春随笔饱含了早期的青涩味道、注入的情感丰沛；第二部分的历史随记尝试洞挖历史角落，另辟视角，写得谐趣横生，倒也有一番别致。</t>
    </r>
  </si>
  <si>
    <t xml:space="preserve">贾飞</t>
  </si>
  <si>
    <t xml:space="preserve">978-7-5306-8196-1</t>
  </si>
  <si>
    <t xml:space="preserve">fhsc-skxh22017-241</t>
  </si>
  <si>
    <t xml:space="preserve">理想主义者</t>
  </si>
  <si>
    <t xml:space="preserve">阿微木依萝著</t>
  </si>
  <si>
    <t xml:space="preserve">百花文艺出版社</t>
  </si>
  <si>
    <t xml:space="preserve">本书是一个出生在大凉山中的女性的生命独白，关于成长、苦难、出走与返回，关于挚爱与怨愤、欢喜与哀伤。行走于遍布砾石与荆棘的荒诞现实之中，作者阿微木依萝得以洞察生活内质的荒诞本真。在貌似无望的困境中，她以一种超拔于现实之上的幽默，为自己，也为众生璨亮了岁月深处的生命之光。</t>
  </si>
  <si>
    <t xml:space="preserve">阿微木依萝</t>
  </si>
  <si>
    <t xml:space="preserve">978-7-5596-5936-1</t>
  </si>
  <si>
    <t xml:space="preserve">fhsc-skxh22017-242</t>
  </si>
  <si>
    <t xml:space="preserve">顺风而生</t>
  </si>
  <si>
    <t xml:space="preserve">曾黎著</t>
  </si>
  <si>
    <t xml:space="preserve">本书是曾黎所做的散文集。她是女性演员曾黎，同所有女生一样，一起面对社会时钟、年龄焦虑、成功焦虑等等，仅以演员曾黎自己的人生轨迹，为所有女生提供一点黎式方法论和一点微小的人生心得。</t>
  </si>
  <si>
    <t xml:space="preserve">本书适用于散文爱好者</t>
  </si>
  <si>
    <t xml:space="preserve">曾黎</t>
  </si>
  <si>
    <t xml:space="preserve">978-7-5511-6080-3</t>
  </si>
  <si>
    <t xml:space="preserve">fhsc-skxh22017-243</t>
  </si>
  <si>
    <t xml:space="preserve">忧郁的年代</t>
  </si>
  <si>
    <t xml:space="preserve">耿占春著</t>
  </si>
  <si>
    <r>
      <rPr>
        <sz val="11"/>
        <rFont val="等线"/>
        <family val="0"/>
        <charset val="134"/>
      </rPr>
      <t xml:space="preserve">16,222</t>
    </r>
    <r>
      <rPr>
        <sz val="11"/>
        <rFont val="Noto Sans"/>
        <family val="2"/>
      </rPr>
      <t xml:space="preserve">页</t>
    </r>
  </si>
  <si>
    <t xml:space="preserve">诗人散文丛书</t>
  </si>
  <si>
    <t xml:space="preserve">本书收录了《物质的精神》《催眠》《清晨》《世界的早晨》《理论的心肝》《被压抑的严肃》等散文。</t>
  </si>
  <si>
    <t xml:space="preserve">耿占春</t>
  </si>
  <si>
    <t xml:space="preserve">978-7-5306-8160-2</t>
  </si>
  <si>
    <t xml:space="preserve">fhsc-skxh22017-244</t>
  </si>
  <si>
    <t xml:space="preserve">走近文艺家</t>
  </si>
  <si>
    <t xml:space="preserve">光明日报文艺部编</t>
  </si>
  <si>
    <t xml:space="preserve">本书讲述了一百余位当代著名文艺家的故事，他们来自文学、书画、工艺、文物、曲艺、音乐、舞蹈、戏剧、影视等不同领域。这些文艺家在各自领域都取得了巨大成就，留下了大量精品佳作，也在追求德艺双馨的道路上为文艺界树立了榜样。本书讲述的这些故事，镌刻着他们的创作足迹，承载着他们的艺术感悟，沉淀着他们的人生经验，蕴涵着他们的人生智慧。</t>
  </si>
  <si>
    <t xml:space="preserve">光明日报</t>
  </si>
  <si>
    <t xml:space="preserve">978-7-5511-6084-1</t>
  </si>
  <si>
    <t xml:space="preserve">fhsc-skxh22017-245</t>
  </si>
  <si>
    <t xml:space="preserve">被选中的人</t>
  </si>
  <si>
    <t xml:space="preserve">何向阳著</t>
  </si>
  <si>
    <t xml:space="preserve">本书收录了《我为什么写作》《一个叫“我”的孩子》《澡雪春秋》《在期待之中》等散文。</t>
  </si>
  <si>
    <t xml:space="preserve">何向阳</t>
  </si>
  <si>
    <t xml:space="preserve">978-7-5321-8301-2</t>
  </si>
  <si>
    <t xml:space="preserve">fhsc-skxh22017-246</t>
  </si>
  <si>
    <t xml:space="preserve">榆林道</t>
  </si>
  <si>
    <t xml:space="preserve">胡成著</t>
  </si>
  <si>
    <t xml:space="preserve">后浪</t>
  </si>
  <si>
    <t xml:space="preserve">本书收录作者再次踏上陕北之旅，重经绥德、米脂、榆林、横山、靖边、白城则、安边、定边、盐池、同心，又收获新鲜的游历见闻。呈现榆林道上各座城镇营堡之中，那些作者路途偶遇之人十年来的现实生活。</t>
  </si>
  <si>
    <t xml:space="preserve">胡成</t>
  </si>
  <si>
    <t xml:space="preserve">978-7-5339-6841-0</t>
  </si>
  <si>
    <t xml:space="preserve">fhsc-skxh22017-247</t>
  </si>
  <si>
    <t xml:space="preserve">不负热爱</t>
  </si>
  <si>
    <t xml:space="preserve">活出发光的自己</t>
  </si>
  <si>
    <t xml:space="preserve">黄澜著</t>
  </si>
  <si>
    <r>
      <rPr>
        <sz val="11"/>
        <rFont val="等线"/>
        <family val="0"/>
        <charset val="134"/>
      </rPr>
      <t xml:space="preserve">219</t>
    </r>
    <r>
      <rPr>
        <sz val="11"/>
        <rFont val="Noto Sans"/>
        <family val="2"/>
      </rPr>
      <t xml:space="preserve">页</t>
    </r>
  </si>
  <si>
    <t xml:space="preserve">本书作者细数自己人生历程中遭遇过的种种挫折、经历过的迷惘时刻，讲述女性如何在这个纷繁复杂的社会找到自己的方向，实现自我价值。</t>
  </si>
  <si>
    <t xml:space="preserve">黄澜</t>
  </si>
  <si>
    <t xml:space="preserve">978-7-5511-6085-8</t>
  </si>
  <si>
    <t xml:space="preserve">fhsc-skxh22017-248</t>
  </si>
  <si>
    <t xml:space="preserve">全是爱</t>
  </si>
  <si>
    <t xml:space="preserve">刘向东著</t>
  </si>
  <si>
    <r>
      <rPr>
        <sz val="11"/>
        <rFont val="等线"/>
        <family val="0"/>
        <charset val="134"/>
      </rPr>
      <t xml:space="preserve">216</t>
    </r>
    <r>
      <rPr>
        <sz val="11"/>
        <rFont val="Noto Sans"/>
        <family val="2"/>
      </rPr>
      <t xml:space="preserve">页</t>
    </r>
  </si>
  <si>
    <t xml:space="preserve">“诗人散文”丛书</t>
  </si>
  <si>
    <t xml:space="preserve">本书是诗人刘向东的散文集，内容主要包括“动物记”“山庄记”“布拉格记”和“石头记”四个部分。</t>
  </si>
  <si>
    <t xml:space="preserve">刘向东</t>
  </si>
  <si>
    <t xml:space="preserve">978-7-5306-8297-5</t>
  </si>
  <si>
    <t xml:space="preserve">fhsc-skxh22017-249</t>
  </si>
  <si>
    <t xml:space="preserve">绿洲之歌</t>
  </si>
  <si>
    <t xml:space="preserve">南子著</t>
  </si>
  <si>
    <t xml:space="preserve">本书作者南子作为边疆开拓者的后代，曾经生活于南疆边陲的奎依巴格小镇，亲历了小镇如同霄壤的种种时代变迁。这些变迁，交织着一个女性的成长史和观察史，交织着一个普通家庭的聚散和悲欢，也交织着小镇人们看似波澜不惊实则暗流涌动的内心与生活。本书描绘出南疆古老而神秘的风情，描绘出葡萄晾房、手工乐器店、火焰般的红色群山、露天电影院等，为所有爱着与被爱着的人们，奏响一曲悠长深情的“绿洲之歌”。</t>
  </si>
  <si>
    <t xml:space="preserve">南子</t>
  </si>
  <si>
    <t xml:space="preserve">978-7-5702-2652-8</t>
  </si>
  <si>
    <t xml:space="preserve">fhsc-skxh22017-250</t>
  </si>
  <si>
    <t xml:space="preserve">琦君作品</t>
  </si>
  <si>
    <t xml:space="preserve">琦君著</t>
  </si>
  <si>
    <r>
      <rPr>
        <sz val="11"/>
        <rFont val="Noto Sans"/>
        <family val="2"/>
      </rPr>
      <t xml:space="preserve">本书收录了琦君具有代表性的散文作品</t>
    </r>
    <r>
      <rPr>
        <sz val="11"/>
        <rFont val="等线"/>
        <family val="0"/>
        <charset val="134"/>
      </rPr>
      <t xml:space="preserve">, </t>
    </r>
    <r>
      <rPr>
        <sz val="11"/>
        <rFont val="Noto Sans"/>
        <family val="2"/>
      </rPr>
      <t xml:space="preserve">其中有饱含了童年记忆、母女之情、亲情、友情等写情文章</t>
    </r>
    <r>
      <rPr>
        <sz val="11"/>
        <rFont val="等线"/>
        <family val="0"/>
        <charset val="134"/>
      </rPr>
      <t xml:space="preserve">, </t>
    </r>
    <r>
      <rPr>
        <sz val="11"/>
        <rFont val="Noto Sans"/>
        <family val="2"/>
      </rPr>
      <t xml:space="preserve">按主题分为童趣、闲趣、亲情、友情、人情等五个小辑其中包含入选了课本的《金盒子》《桂花雨》《母亲金手表》等名篇。琦君的散文笔致细腻柔婉</t>
    </r>
    <r>
      <rPr>
        <sz val="11"/>
        <rFont val="等线"/>
        <family val="0"/>
        <charset val="134"/>
      </rPr>
      <t xml:space="preserve">, </t>
    </r>
    <r>
      <rPr>
        <sz val="11"/>
        <rFont val="Noto Sans"/>
        <family val="2"/>
      </rPr>
      <t xml:space="preserve">善于精心筛选出典型的生活细节</t>
    </r>
    <r>
      <rPr>
        <sz val="11"/>
        <rFont val="等线"/>
        <family val="0"/>
        <charset val="134"/>
      </rPr>
      <t xml:space="preserve">, </t>
    </r>
    <r>
      <rPr>
        <sz val="11"/>
        <rFont val="Noto Sans"/>
        <family val="2"/>
      </rPr>
      <t xml:space="preserve">捕捉人物心理活动的微妙之处</t>
    </r>
    <r>
      <rPr>
        <sz val="11"/>
        <rFont val="等线"/>
        <family val="0"/>
        <charset val="134"/>
      </rPr>
      <t xml:space="preserve">, </t>
    </r>
    <r>
      <rPr>
        <sz val="11"/>
        <rFont val="Noto Sans"/>
        <family val="2"/>
      </rPr>
      <t xml:space="preserve">以至美至纯之笔</t>
    </r>
    <r>
      <rPr>
        <sz val="11"/>
        <rFont val="等线"/>
        <family val="0"/>
        <charset val="134"/>
      </rPr>
      <t xml:space="preserve">, </t>
    </r>
    <r>
      <rPr>
        <sz val="11"/>
        <rFont val="Noto Sans"/>
        <family val="2"/>
      </rPr>
      <t xml:space="preserve">写至情至善之文</t>
    </r>
    <r>
      <rPr>
        <sz val="11"/>
        <rFont val="等线"/>
        <family val="0"/>
        <charset val="134"/>
      </rPr>
      <t xml:space="preserve">, </t>
    </r>
    <r>
      <rPr>
        <sz val="11"/>
        <rFont val="Noto Sans"/>
        <family val="2"/>
      </rPr>
      <t xml:space="preserve">是散文中不可多得的瑰宝。此书配有一线语文名师的导读和赏析文字</t>
    </r>
    <r>
      <rPr>
        <sz val="11"/>
        <rFont val="等线"/>
        <family val="0"/>
        <charset val="134"/>
      </rPr>
      <t xml:space="preserve">, </t>
    </r>
    <r>
      <rPr>
        <sz val="11"/>
        <rFont val="Noto Sans"/>
        <family val="2"/>
      </rPr>
      <t xml:space="preserve">有助于提高学生的阅读能力和写作水平。</t>
    </r>
  </si>
  <si>
    <t xml:space="preserve">散文集－中国－当代</t>
  </si>
  <si>
    <t xml:space="preserve">琦君</t>
  </si>
  <si>
    <t xml:space="preserve">978-7-5761-0248-2</t>
  </si>
  <si>
    <t xml:space="preserve">fhsc-skxh22017-251</t>
  </si>
  <si>
    <t xml:space="preserve">潮水在倾情咏唱</t>
  </si>
  <si>
    <t xml:space="preserve">走进北戴河新区</t>
  </si>
  <si>
    <r>
      <rPr>
        <sz val="11"/>
        <rFont val="Noto Sans"/>
        <family val="2"/>
      </rPr>
      <t xml:space="preserve">秦皇岛市文学艺术界联合会</t>
    </r>
    <r>
      <rPr>
        <sz val="11"/>
        <rFont val="等线"/>
        <family val="0"/>
        <charset val="134"/>
      </rPr>
      <t xml:space="preserve">, </t>
    </r>
    <r>
      <rPr>
        <sz val="11"/>
        <rFont val="Noto Sans"/>
        <family val="2"/>
      </rPr>
      <t xml:space="preserve">秦皇岛北戴河新区党群工作部编著</t>
    </r>
  </si>
  <si>
    <r>
      <rPr>
        <sz val="11"/>
        <rFont val="等线"/>
        <family val="0"/>
        <charset val="134"/>
      </rPr>
      <t xml:space="preserve">266</t>
    </r>
    <r>
      <rPr>
        <sz val="11"/>
        <rFont val="Noto Sans"/>
        <family val="2"/>
      </rPr>
      <t xml:space="preserve">页</t>
    </r>
  </si>
  <si>
    <r>
      <rPr>
        <sz val="11"/>
        <rFont val="Noto Sans"/>
        <family val="2"/>
      </rPr>
      <t xml:space="preserve">本书为散文</t>
    </r>
    <r>
      <rPr>
        <sz val="11"/>
        <rFont val="等线"/>
        <family val="0"/>
        <charset val="134"/>
      </rPr>
      <t xml:space="preserve">, </t>
    </r>
    <r>
      <rPr>
        <sz val="11"/>
        <rFont val="Noto Sans"/>
        <family val="2"/>
      </rPr>
      <t xml:space="preserve">北戴河新区荣获国家智慧试点城市和国家绿色节能建筑示范区称号</t>
    </r>
    <r>
      <rPr>
        <sz val="11"/>
        <rFont val="等线"/>
        <family val="0"/>
        <charset val="134"/>
      </rPr>
      <t xml:space="preserve">, </t>
    </r>
    <r>
      <rPr>
        <sz val="11"/>
        <rFont val="Noto Sans"/>
        <family val="2"/>
      </rPr>
      <t xml:space="preserve">正打造极具滨海特色、田园风光的“北京新城”。北戴河新区荣获国家智慧试点城市和国家绿色节能建筑示范区称号</t>
    </r>
    <r>
      <rPr>
        <sz val="11"/>
        <rFont val="等线"/>
        <family val="0"/>
        <charset val="134"/>
      </rPr>
      <t xml:space="preserve">, </t>
    </r>
    <r>
      <rPr>
        <sz val="11"/>
        <rFont val="Noto Sans"/>
        <family val="2"/>
      </rPr>
      <t xml:space="preserve">正打造极具滨海特色、田园风光的“北京新城”。“走近北戴河新区”是市文联和新区主办</t>
    </r>
    <r>
      <rPr>
        <sz val="11"/>
        <rFont val="等线"/>
        <family val="0"/>
        <charset val="134"/>
      </rPr>
      <t xml:space="preserve">, </t>
    </r>
    <r>
      <rPr>
        <sz val="11"/>
        <rFont val="Noto Sans"/>
        <family val="2"/>
      </rPr>
      <t xml:space="preserve">由市作家协会和新区融媒体共同打造的一个采风活动品牌</t>
    </r>
    <r>
      <rPr>
        <sz val="11"/>
        <rFont val="等线"/>
        <family val="0"/>
        <charset val="134"/>
      </rPr>
      <t xml:space="preserve">, </t>
    </r>
    <r>
      <rPr>
        <sz val="11"/>
        <rFont val="Noto Sans"/>
        <family val="2"/>
      </rPr>
      <t xml:space="preserve">旨在进一步盘点新区的旅游文化建设成果</t>
    </r>
    <r>
      <rPr>
        <sz val="11"/>
        <rFont val="等线"/>
        <family val="0"/>
        <charset val="134"/>
      </rPr>
      <t xml:space="preserve">, </t>
    </r>
    <r>
      <rPr>
        <sz val="11"/>
        <rFont val="Noto Sans"/>
        <family val="2"/>
      </rPr>
      <t xml:space="preserve">总结发展经验</t>
    </r>
    <r>
      <rPr>
        <sz val="11"/>
        <rFont val="等线"/>
        <family val="0"/>
        <charset val="134"/>
      </rPr>
      <t xml:space="preserve">, </t>
    </r>
    <r>
      <rPr>
        <sz val="11"/>
        <rFont val="Noto Sans"/>
        <family val="2"/>
      </rPr>
      <t xml:space="preserve">升华人文精神</t>
    </r>
    <r>
      <rPr>
        <sz val="11"/>
        <rFont val="等线"/>
        <family val="0"/>
        <charset val="134"/>
      </rPr>
      <t xml:space="preserve">, </t>
    </r>
    <r>
      <rPr>
        <sz val="11"/>
        <rFont val="Noto Sans"/>
        <family val="2"/>
      </rPr>
      <t xml:space="preserve">用文学作品打造永不落幕的旅游事业</t>
    </r>
    <r>
      <rPr>
        <sz val="11"/>
        <rFont val="等线"/>
        <family val="0"/>
        <charset val="134"/>
      </rPr>
      <t xml:space="preserve">, </t>
    </r>
    <r>
      <rPr>
        <sz val="11"/>
        <rFont val="Noto Sans"/>
        <family val="2"/>
      </rPr>
      <t xml:space="preserve">帮助新区进一步提升美誉度和知名度和影响力。此书作为新区对外宣传推介的重要载体。</t>
    </r>
  </si>
  <si>
    <t xml:space="preserve">秦皇岛市文学艺术界联合会</t>
  </si>
  <si>
    <t xml:space="preserve">978-7-5511-6083-4</t>
  </si>
  <si>
    <t xml:space="preserve">fhsc-skxh22017-252</t>
  </si>
  <si>
    <t xml:space="preserve">野性的时间</t>
  </si>
  <si>
    <t xml:space="preserve">桑子著</t>
  </si>
  <si>
    <r>
      <rPr>
        <sz val="11"/>
        <rFont val="等线"/>
        <family val="0"/>
        <charset val="134"/>
      </rPr>
      <t xml:space="preserve">243</t>
    </r>
    <r>
      <rPr>
        <sz val="11"/>
        <rFont val="Noto Sans"/>
        <family val="2"/>
      </rPr>
      <t xml:space="preserve">页</t>
    </r>
  </si>
  <si>
    <t xml:space="preserve">本书分为四辑“浓雾使我们看不见群山”“荷那河的水牛”“真相是第一个牺牲品”“令人绝望的寂静”，收录了《德浪河谷的仲夏》《北美夜里的鹰》《也谈战争——越南散记》《一次进攻》等散文作品。</t>
  </si>
  <si>
    <t xml:space="preserve">桑子</t>
  </si>
  <si>
    <t xml:space="preserve">978-7-5496-3651-8</t>
  </si>
  <si>
    <t xml:space="preserve">fhsc-skxh22017-253</t>
  </si>
  <si>
    <t xml:space="preserve">十万九千里</t>
  </si>
  <si>
    <t xml:space="preserve">旅人漫记</t>
  </si>
  <si>
    <t xml:space="preserve">司徒志勋著</t>
  </si>
  <si>
    <t xml:space="preserve">司徒志勋摄影</t>
  </si>
  <si>
    <t xml:space="preserve">文汇出版社</t>
  </si>
  <si>
    <t xml:space="preserve">本书从从尼罗河流域到非洲大陆的最南端、从东南亚热带雨林到南太平洋的千岛之国、从毛利人居住的库克群岛到东非大裂谷的马赛村落、从英吉利海峡到中东最原始的荒漠，描述了各地美丽的自然风光，也讲述了不同的风俗习惯和人文环境。</t>
  </si>
  <si>
    <t xml:space="preserve">司徒志勋</t>
  </si>
  <si>
    <t xml:space="preserve">978-7-5511-6081-0</t>
  </si>
  <si>
    <t xml:space="preserve">fhsc-skxh22017-254</t>
  </si>
  <si>
    <t xml:space="preserve">书生的王位</t>
  </si>
  <si>
    <t xml:space="preserve">汤养宗著</t>
  </si>
  <si>
    <t xml:space="preserve">本书收录了《花开的声音》《包火术》《书生的王位》《借用一生》《喧动》《孤品》等散文。</t>
  </si>
  <si>
    <t xml:space="preserve">汤养宗</t>
  </si>
  <si>
    <t xml:space="preserve">978-7-5306-8197-8</t>
  </si>
  <si>
    <t xml:space="preserve">fhsc-skxh22017-255</t>
  </si>
  <si>
    <t xml:space="preserve">不语似无愁</t>
  </si>
  <si>
    <t xml:space="preserve">王晓莉著</t>
  </si>
  <si>
    <t xml:space="preserve">本书作者王晓莉为读者历历展现她在这平凡人间捡拾起的“有伤口”的果实——无论是一只普通的流浪猫，还是拆迁现场中特立独行的“钉子户”，抑或医院候诊处邂逅的陌生病人，都在她沉静的娓娓讲述中，出人意料地显露出坚实的生命质地。</t>
  </si>
  <si>
    <t xml:space="preserve">王晓莉</t>
  </si>
  <si>
    <t xml:space="preserve">978-7-5737-0097-1</t>
  </si>
  <si>
    <t xml:space="preserve">fhsc-skxh22017-256</t>
  </si>
  <si>
    <t xml:space="preserve">吃茶见诗</t>
  </si>
  <si>
    <t xml:space="preserve">王亚著</t>
  </si>
  <si>
    <t xml:space="preserve">黄山书社</t>
  </si>
  <si>
    <t xml:space="preserve">慢活书系</t>
  </si>
  <si>
    <r>
      <rPr>
        <sz val="11"/>
        <rFont val="Noto Sans"/>
        <family val="2"/>
      </rPr>
      <t xml:space="preserve">本书分为《茶烟起》《营闲事》二册，《茶烟起》从</t>
    </r>
    <r>
      <rPr>
        <sz val="11"/>
        <rFont val="等线"/>
        <family val="0"/>
        <charset val="134"/>
      </rPr>
      <t xml:space="preserve">24</t>
    </r>
    <r>
      <rPr>
        <sz val="11"/>
        <rFont val="Noto Sans"/>
        <family val="2"/>
      </rPr>
      <t xml:space="preserve">首茶诗入手，将茶的方方面面，如茶的出产地、茶器的使用、焙茶的程序、历代茶人等，用讲故事的方式串联起来。《营闲事》则分为三个部分，分别从古代名人名画、古代名曲和诗词里关于酒的故事，讲述了文征明、八大山人、唐伯虎等人的书画生涯，诗词中名人与名曲、名人与酒的故事。</t>
    </r>
  </si>
  <si>
    <t xml:space="preserve">王亚</t>
  </si>
  <si>
    <t xml:space="preserve">978-7-5306-8251-7</t>
  </si>
  <si>
    <t xml:space="preserve">fhsc-skxh22017-257</t>
  </si>
  <si>
    <t xml:space="preserve">风还记得你的模样</t>
  </si>
  <si>
    <t xml:space="preserve">巫正利著</t>
  </si>
  <si>
    <r>
      <rPr>
        <sz val="11"/>
        <rFont val="等线"/>
        <family val="0"/>
        <charset val="134"/>
      </rPr>
      <t xml:space="preserve">391</t>
    </r>
    <r>
      <rPr>
        <sz val="11"/>
        <rFont val="Noto Sans"/>
        <family val="2"/>
      </rPr>
      <t xml:space="preserve">页</t>
    </r>
  </si>
  <si>
    <r>
      <rPr>
        <sz val="11"/>
        <rFont val="Noto Sans"/>
        <family val="2"/>
      </rPr>
      <t xml:space="preserve">《风还记得你的模样》全书共收录作者</t>
    </r>
    <r>
      <rPr>
        <sz val="11"/>
        <rFont val="等线"/>
        <family val="0"/>
        <charset val="134"/>
      </rPr>
      <t xml:space="preserve">45</t>
    </r>
    <r>
      <rPr>
        <sz val="11"/>
        <rFont val="Noto Sans"/>
        <family val="2"/>
      </rPr>
      <t xml:space="preserve">篇优美散文，是一本散文精选本，分为“那些被风吹走的光阴”“眼前风景看不够”两辑。第一辑主要描绘作者人生中经历过的人和事，包括对自己的祖母的怀念、对童年记忆的回味、对家乡旧貌历史的情结等；第二辑主要讲述作者近年来的人生经历与感悟，情景相宜，从细微处感受哲理，启迪人生。本书篇章中绝大多数曾在《红岩》《飞天》《青岛文学》《读者》等刊物发表。《我跟我的爱情穿过小街》《古屋瓦松》《秋云如玉》等名篇章曾被多次转载，点击传播率颇高。全书文字清新，行文有趣，富有哲理，非常适合青年人休闲阅读。</t>
    </r>
  </si>
  <si>
    <t xml:space="preserve">巫正利</t>
  </si>
  <si>
    <t xml:space="preserve">978-7-5511-6082-7</t>
  </si>
  <si>
    <t xml:space="preserve">fhsc-skxh22017-258</t>
  </si>
  <si>
    <t xml:space="preserve">大地醍醐</t>
  </si>
  <si>
    <t xml:space="preserve">叶舟著</t>
  </si>
  <si>
    <r>
      <rPr>
        <sz val="11"/>
        <rFont val="等线"/>
        <family val="0"/>
        <charset val="134"/>
      </rPr>
      <t xml:space="preserve">232</t>
    </r>
    <r>
      <rPr>
        <sz val="11"/>
        <rFont val="Noto Sans"/>
        <family val="2"/>
      </rPr>
      <t xml:space="preserve">页</t>
    </r>
  </si>
  <si>
    <t xml:space="preserve">本书收录了《何谓丝绸之路》《西宁的街道上走过》《一日不作，心生荆棘》《破碎》《街上的事物》《苏东坡和他的朋友们》《幸福在哪里》《探班记》等散文作品。</t>
  </si>
  <si>
    <t xml:space="preserve">叶舟</t>
  </si>
  <si>
    <t xml:space="preserve">978-7-5403-6615-5</t>
  </si>
  <si>
    <t xml:space="preserve">fhsc-skxh22017-259</t>
  </si>
  <si>
    <t xml:space="preserve">故乡的润泽</t>
  </si>
  <si>
    <t xml:space="preserve">于中甫著</t>
  </si>
  <si>
    <r>
      <rPr>
        <sz val="11"/>
        <rFont val="等线"/>
        <family val="0"/>
        <charset val="134"/>
      </rPr>
      <t xml:space="preserve">191</t>
    </r>
    <r>
      <rPr>
        <sz val="11"/>
        <rFont val="Noto Sans"/>
        <family val="2"/>
      </rPr>
      <t xml:space="preserve">页</t>
    </r>
  </si>
  <si>
    <t xml:space="preserve">本书主要收录了故乡的润泽、文学的春游、故乡的田园、祖母、黄鳝、桑葚、桃花、剃刀、西瓜，西瓜、油菜花、捉鱼、粽子、文学的父亲、乒乓球、那片红枫、走在田埂上、天南地北安徽人、南屏山早晨、湖畔的夕阳、身边的田园、那些年我的四个大叔同事、两个人的行书、韩愈的阳山等作品。</t>
  </si>
  <si>
    <t xml:space="preserve">于中甫</t>
  </si>
  <si>
    <t xml:space="preserve">978-7-5762-2486-3</t>
  </si>
  <si>
    <t xml:space="preserve">CNY70.00</t>
  </si>
  <si>
    <t xml:space="preserve">fhsc-skxh22017-260</t>
  </si>
  <si>
    <t xml:space="preserve">诗说眉山</t>
  </si>
  <si>
    <t xml:space="preserve">张忠全编著</t>
  </si>
  <si>
    <r>
      <rPr>
        <sz val="11"/>
        <rFont val="等线"/>
        <family val="0"/>
        <charset val="134"/>
      </rPr>
      <t xml:space="preserve">196</t>
    </r>
    <r>
      <rPr>
        <sz val="11"/>
        <rFont val="Noto Sans"/>
        <family val="2"/>
      </rPr>
      <t xml:space="preserve">页</t>
    </r>
  </si>
  <si>
    <t xml:space="preserve">本书主要内容为前言和十八章，分别就眉山市内有代表性的文物旅游景点进行描述，以古人的诗句为题，引入该文物景点，再由文物景点引出相关的诗词文赋，对于著名的诗人则介绍诗人的生平事迹。</t>
  </si>
  <si>
    <t xml:space="preserve">张忠全</t>
  </si>
  <si>
    <t xml:space="preserve">978-7-213-10594-4</t>
  </si>
  <si>
    <t xml:space="preserve">fhsc-skxh22017-261</t>
  </si>
  <si>
    <t xml:space="preserve">年龄是一个谣言</t>
  </si>
  <si>
    <t xml:space="preserve">周国平著</t>
  </si>
  <si>
    <t xml:space="preserve">浙江人民出版社</t>
  </si>
  <si>
    <t xml:space="preserve">本书是作家周国平暌违七年的全新散文集，从精神、自我、人生、文化、文学、读书、教育、哲学不同维度与读者分享自己的思索与解读。</t>
  </si>
  <si>
    <t xml:space="preserve">周国平</t>
  </si>
  <si>
    <t xml:space="preserve">978-7-5306-8230-2</t>
  </si>
  <si>
    <t xml:space="preserve">fhsc-skxh22017-262</t>
  </si>
  <si>
    <t xml:space="preserve">大围有个火锅店</t>
  </si>
  <si>
    <t xml:space="preserve">周洁茹著</t>
  </si>
  <si>
    <t xml:space="preserve">本书是作家周洁茹的最新散文合集，围绕着“美食”这一主题展开，包括《鲜花米线》《红饭饭》《味噌汤》等。</t>
  </si>
  <si>
    <t xml:space="preserve">周洁茹</t>
  </si>
  <si>
    <t xml:space="preserve">978-7-5212-1839-8</t>
  </si>
  <si>
    <t xml:space="preserve">fhsc-skxh22017-263</t>
  </si>
  <si>
    <t xml:space="preserve">岁华晴影</t>
  </si>
  <si>
    <t xml:space="preserve">周汝昌著</t>
  </si>
  <si>
    <t xml:space="preserve">周伦玲整理</t>
  </si>
  <si>
    <r>
      <rPr>
        <sz val="11"/>
        <rFont val="Noto Sans"/>
        <family val="2"/>
      </rPr>
      <t xml:space="preserve">本书辑选了作者随笔精品</t>
    </r>
    <r>
      <rPr>
        <sz val="11"/>
        <rFont val="等线"/>
        <family val="0"/>
        <charset val="134"/>
      </rPr>
      <t xml:space="preserve">88</t>
    </r>
    <r>
      <rPr>
        <sz val="11"/>
        <rFont val="Noto Sans"/>
        <family val="2"/>
      </rPr>
      <t xml:space="preserve">篇，大致有读书治学、自我观照、讲“红”说“梦”、追忆故交、前尘往事、文化反思几方面的内容。</t>
    </r>
  </si>
  <si>
    <t xml:space="preserve">周汝昌</t>
  </si>
  <si>
    <t xml:space="preserve">978-7-210-13407-7</t>
  </si>
  <si>
    <t xml:space="preserve">fhsc-skxh22017-264</t>
  </si>
  <si>
    <t xml:space="preserve">矜思明想</t>
  </si>
  <si>
    <t xml:space="preserve">金石明著</t>
  </si>
  <si>
    <r>
      <rPr>
        <sz val="11"/>
        <color rgb="FF000000"/>
        <rFont val="Noto Sans"/>
        <family val="2"/>
      </rPr>
      <t xml:space="preserve">本书为作者平日所闻所见、所思所想的随笔记录。全书内容大致分为读书类、教育类、评议类、情感类和杂谈</t>
    </r>
    <r>
      <rPr>
        <sz val="11"/>
        <color rgb="FF000000"/>
        <rFont val="等线"/>
        <family val="0"/>
        <charset val="134"/>
      </rPr>
      <t xml:space="preserve">5</t>
    </r>
    <r>
      <rPr>
        <sz val="11"/>
        <color rgb="FF000000"/>
        <rFont val="Noto Sans"/>
        <family val="2"/>
      </rPr>
      <t xml:space="preserve">个部分，一篇篇语言平实、内容接地气的随笔，体现出作者对社会、对生活、对人生的深深思考，如《真实而自由地活着》《“平常”才是真正的“名贵”》《抱怨不如“抱自己”》《“微”感幸福》《一粒尘埃与一缕阳光》《平平常常没什么不好》《</t>
    </r>
    <r>
      <rPr>
        <sz val="11"/>
        <color rgb="FF000000"/>
        <rFont val="等线"/>
        <family val="0"/>
        <charset val="134"/>
      </rPr>
      <t xml:space="preserve">2021</t>
    </r>
    <r>
      <rPr>
        <sz val="11"/>
        <color rgb="FF000000"/>
        <rFont val="Noto Sans"/>
        <family val="2"/>
      </rPr>
      <t xml:space="preserve">，愿生命从容》等等。对于各种社会现象，或书籍或文章，作者能够从自身的专业角度做出品评。</t>
    </r>
  </si>
  <si>
    <t xml:space="preserve">随笔</t>
  </si>
  <si>
    <t xml:space="preserve">I267.1</t>
  </si>
  <si>
    <t xml:space="preserve">金石明</t>
  </si>
  <si>
    <t xml:space="preserve">978-7-100-20182-7</t>
  </si>
  <si>
    <t xml:space="preserve">fhsc-skxh22017-265</t>
  </si>
  <si>
    <t xml:space="preserve">在书中小站片刻</t>
  </si>
  <si>
    <t xml:space="preserve">二集</t>
  </si>
  <si>
    <t xml:space="preserve">绿茶著</t>
  </si>
  <si>
    <r>
      <rPr>
        <sz val="11"/>
        <color rgb="FF000000"/>
        <rFont val="等线"/>
        <family val="0"/>
        <charset val="134"/>
      </rPr>
      <t xml:space="preserve">326</t>
    </r>
    <r>
      <rPr>
        <sz val="11"/>
        <color rgb="FF000000"/>
        <rFont val="Noto Sans"/>
        <family val="2"/>
      </rPr>
      <t xml:space="preserve">页</t>
    </r>
  </si>
  <si>
    <t xml:space="preserve">书物语</t>
  </si>
  <si>
    <t xml:space="preserve">本书稿是前媒体人、《绿茶书情》主编、阅读推广人绿茶的随笔作品结集，延续其上一部《在书中小站片刻》的风格，全书仍将话题聚焦于书籍与出版，立意仍旨在阅读推广。对作者而言，阅读既是工作，也是生活，近乎浑然一体。这部书稿正是这种“与书共生”的独特记录。</t>
  </si>
  <si>
    <t xml:space="preserve">绿茶</t>
  </si>
  <si>
    <t xml:space="preserve">978-7-5702-2575-0</t>
  </si>
  <si>
    <t xml:space="preserve">fhsc-skxh22017-266</t>
  </si>
  <si>
    <r>
      <rPr>
        <sz val="11"/>
        <rFont val="Noto Sans"/>
        <family val="2"/>
      </rPr>
      <t xml:space="preserve">从</t>
    </r>
    <r>
      <rPr>
        <sz val="11"/>
        <rFont val="等线"/>
        <family val="0"/>
        <charset val="134"/>
      </rPr>
      <t xml:space="preserve">0</t>
    </r>
    <r>
      <rPr>
        <sz val="11"/>
        <rFont val="Noto Sans"/>
        <family val="2"/>
      </rPr>
      <t xml:space="preserve">到</t>
    </r>
    <r>
      <rPr>
        <sz val="11"/>
        <rFont val="等线"/>
        <family val="0"/>
        <charset val="134"/>
      </rPr>
      <t xml:space="preserve">200</t>
    </r>
    <r>
      <rPr>
        <sz val="11"/>
        <rFont val="Noto Sans"/>
        <family val="2"/>
      </rPr>
      <t xml:space="preserve">万</t>
    </r>
  </si>
  <si>
    <t xml:space="preserve">一个传统媒体人的新媒体突破</t>
  </si>
  <si>
    <t xml:space="preserve">丹青旅者著</t>
  </si>
  <si>
    <r>
      <rPr>
        <sz val="11"/>
        <rFont val="等线"/>
        <family val="0"/>
        <charset val="134"/>
      </rPr>
      <t xml:space="preserve">192</t>
    </r>
    <r>
      <rPr>
        <sz val="11"/>
        <rFont val="Noto Sans"/>
        <family val="2"/>
      </rPr>
      <t xml:space="preserve">页</t>
    </r>
  </si>
  <si>
    <t xml:space="preserve">本书从作者自身实践经验出发，讲述自己是如何在一年五个月的时间内实现粉丝数从零到二百万的突破，分析短视频市场现状与趋势、核心逻辑与算法，并在此基础上，强调实践操作关键点，以自己的实践经验教训为依据，融入大量短视频案例，总结商业价值与变现方式。</t>
  </si>
  <si>
    <t xml:space="preserve">本书适用于短视频行业领域的从业人员、想通过短视频进行营销的企业和商家、通过短视频实现快速引流的新媒体人和专注短视频风口的创业者等人士</t>
  </si>
  <si>
    <t xml:space="preserve">丹青旅者</t>
  </si>
  <si>
    <t xml:space="preserve">978-7-5717-0777-4</t>
  </si>
  <si>
    <t xml:space="preserve">fhsc-skxh22017-267</t>
  </si>
  <si>
    <t xml:space="preserve">“一带一路”上的埃及故事</t>
  </si>
  <si>
    <t xml:space="preserve">王贺兰著</t>
  </si>
  <si>
    <t xml:space="preserve">河北科学技术出版社</t>
  </si>
  <si>
    <r>
      <rPr>
        <sz val="11"/>
        <rFont val="等线"/>
        <family val="0"/>
        <charset val="134"/>
      </rPr>
      <t xml:space="preserve">280</t>
    </r>
    <r>
      <rPr>
        <sz val="11"/>
        <rFont val="Noto Sans"/>
        <family val="2"/>
      </rPr>
      <t xml:space="preserve">页</t>
    </r>
  </si>
  <si>
    <r>
      <rPr>
        <sz val="11"/>
        <rFont val="Noto Sans"/>
        <family val="2"/>
      </rPr>
      <t xml:space="preserve">王贺兰博士</t>
    </r>
    <r>
      <rPr>
        <sz val="11"/>
        <rFont val="等线"/>
        <family val="0"/>
        <charset val="134"/>
      </rPr>
      <t xml:space="preserve">2013</t>
    </r>
    <r>
      <rPr>
        <sz val="11"/>
        <rFont val="Noto Sans"/>
        <family val="2"/>
      </rPr>
      <t xml:space="preserve">年岁末开始在埃及工作</t>
    </r>
    <r>
      <rPr>
        <sz val="11"/>
        <rFont val="等线"/>
        <family val="0"/>
        <charset val="134"/>
      </rPr>
      <t xml:space="preserve">, </t>
    </r>
    <r>
      <rPr>
        <sz val="11"/>
        <rFont val="Noto Sans"/>
        <family val="2"/>
      </rPr>
      <t xml:space="preserve">时值习近平总书记刚刚提出“一带一路”倡议不久。在她旅埃期间</t>
    </r>
    <r>
      <rPr>
        <sz val="11"/>
        <rFont val="等线"/>
        <family val="0"/>
        <charset val="134"/>
      </rPr>
      <t xml:space="preserve">, </t>
    </r>
    <r>
      <rPr>
        <sz val="11"/>
        <rFont val="Noto Sans"/>
        <family val="2"/>
      </rPr>
      <t xml:space="preserve">亲眼见证了中埃两国在各领域的交流合作不断加深加强</t>
    </r>
    <r>
      <rPr>
        <sz val="11"/>
        <rFont val="等线"/>
        <family val="0"/>
        <charset val="134"/>
      </rPr>
      <t xml:space="preserve">, </t>
    </r>
    <r>
      <rPr>
        <sz val="11"/>
        <rFont val="Noto Sans"/>
        <family val="2"/>
      </rPr>
      <t xml:space="preserve">两国人民风雨同舟、肝胆相照、荣辱与共</t>
    </r>
    <r>
      <rPr>
        <sz val="11"/>
        <rFont val="等线"/>
        <family val="0"/>
        <charset val="134"/>
      </rPr>
      <t xml:space="preserve">, </t>
    </r>
    <r>
      <rPr>
        <sz val="11"/>
        <rFont val="Noto Sans"/>
        <family val="2"/>
      </rPr>
      <t xml:space="preserve">全面战略伙伴关系提升到了很高的水平。为让更多中国人了解埃及、热爱埃及</t>
    </r>
    <r>
      <rPr>
        <sz val="11"/>
        <rFont val="等线"/>
        <family val="0"/>
        <charset val="134"/>
      </rPr>
      <t xml:space="preserve">, </t>
    </r>
    <r>
      <rPr>
        <sz val="11"/>
        <rFont val="Noto Sans"/>
        <family val="2"/>
      </rPr>
      <t xml:space="preserve">增进中埃两国人民交往</t>
    </r>
    <r>
      <rPr>
        <sz val="11"/>
        <rFont val="等线"/>
        <family val="0"/>
        <charset val="134"/>
      </rPr>
      <t xml:space="preserve">, </t>
    </r>
    <r>
      <rPr>
        <sz val="11"/>
        <rFont val="Noto Sans"/>
        <family val="2"/>
      </rPr>
      <t xml:space="preserve">促进不同文明交流互鉴</t>
    </r>
    <r>
      <rPr>
        <sz val="11"/>
        <rFont val="等线"/>
        <family val="0"/>
        <charset val="134"/>
      </rPr>
      <t xml:space="preserve">, </t>
    </r>
    <r>
      <rPr>
        <sz val="11"/>
        <rFont val="Noto Sans"/>
        <family val="2"/>
      </rPr>
      <t xml:space="preserve">她把自己在埃及的所见所闻用精彩的图片和精美的文字记录下来</t>
    </r>
    <r>
      <rPr>
        <sz val="11"/>
        <rFont val="等线"/>
        <family val="0"/>
        <charset val="134"/>
      </rPr>
      <t xml:space="preserve">, </t>
    </r>
    <r>
      <rPr>
        <sz val="11"/>
        <rFont val="Noto Sans"/>
        <family val="2"/>
      </rPr>
      <t xml:space="preserve">汇编成册。本书的出版预期对推动中埃友好、增进两国人民之间的理解与互信具有积极推动作用。</t>
    </r>
  </si>
  <si>
    <r>
      <rPr>
        <sz val="11"/>
        <rFont val="Noto Sans"/>
        <family val="2"/>
      </rPr>
      <t xml:space="preserve">随笔</t>
    </r>
    <r>
      <rPr>
        <sz val="11"/>
        <rFont val="等线"/>
        <family val="0"/>
        <charset val="134"/>
      </rPr>
      <t xml:space="preserve">-</t>
    </r>
    <r>
      <rPr>
        <sz val="11"/>
        <rFont val="Noto Sans"/>
        <family val="2"/>
      </rPr>
      <t xml:space="preserve">作品集</t>
    </r>
    <r>
      <rPr>
        <sz val="11"/>
        <rFont val="等线"/>
        <family val="0"/>
        <charset val="134"/>
      </rPr>
      <t xml:space="preserve">-</t>
    </r>
    <r>
      <rPr>
        <sz val="11"/>
        <rFont val="Noto Sans"/>
        <family val="2"/>
      </rPr>
      <t xml:space="preserve">中国</t>
    </r>
    <r>
      <rPr>
        <sz val="11"/>
        <rFont val="等线"/>
        <family val="0"/>
        <charset val="134"/>
      </rPr>
      <t xml:space="preserve">-</t>
    </r>
    <r>
      <rPr>
        <sz val="11"/>
        <rFont val="Noto Sans"/>
        <family val="2"/>
      </rPr>
      <t xml:space="preserve">当代</t>
    </r>
  </si>
  <si>
    <t xml:space="preserve">王贺兰</t>
  </si>
  <si>
    <t xml:space="preserve">978-7-5217-4340-1</t>
  </si>
  <si>
    <t xml:space="preserve">CNY69.00</t>
  </si>
  <si>
    <t xml:space="preserve">fhsc-skxh22017-268</t>
  </si>
  <si>
    <t xml:space="preserve">教授与年轻人</t>
  </si>
  <si>
    <t xml:space="preserve">河森堡</t>
  </si>
  <si>
    <r>
      <rPr>
        <sz val="11"/>
        <rFont val="等线"/>
        <family val="0"/>
        <charset val="134"/>
      </rPr>
      <t xml:space="preserve">248</t>
    </r>
    <r>
      <rPr>
        <sz val="11"/>
        <rFont val="Noto Sans"/>
        <family val="2"/>
      </rPr>
      <t xml:space="preserve">页</t>
    </r>
  </si>
  <si>
    <r>
      <rPr>
        <sz val="11"/>
        <rFont val="Noto Sans"/>
        <family val="2"/>
      </rPr>
      <t xml:space="preserve">“特别会讲故事的国博讲解员”河森堡原创科普故事集。 “冷山大学”里的高冷教授“荒白”与痞子少年“秦子”，</t>
    </r>
    <r>
      <rPr>
        <sz val="11"/>
        <rFont val="等线"/>
        <family val="0"/>
        <charset val="134"/>
      </rPr>
      <t xml:space="preserve">30</t>
    </r>
    <r>
      <rPr>
        <sz val="11"/>
        <rFont val="Noto Sans"/>
        <family val="2"/>
      </rPr>
      <t xml:space="preserve">场关于宇宙、历史、人生、自我等宏大命题的认知思辨之旅。从他们的故事里，你会获得意想不到的但足够有说服力的答案。在每个篇章中，他们从日常生活中的某个具体疑问出发，用一根思维针和逻辑线，把涉及自然科学、历史人文、社会生活与哲学思辨等不同领域的知识串成了“项链”，将这个问题的答案重新落脚在“人类的此刻”，思考知识之于人类当下和未来的价值。——当你学会深思与追问，万物将为你指引。</t>
    </r>
  </si>
  <si>
    <t xml:space="preserve">科学小品－作品集－中国－当代</t>
  </si>
  <si>
    <t xml:space="preserve">I267.3</t>
  </si>
  <si>
    <t xml:space="preserve">978-7-5190-4590-6</t>
  </si>
  <si>
    <t xml:space="preserve">CNY880.00</t>
  </si>
  <si>
    <t xml:space="preserve">fhsc-skxh22017-269</t>
  </si>
  <si>
    <t xml:space="preserve">中国民间文学大系</t>
  </si>
  <si>
    <t xml:space="preserve">说唱</t>
  </si>
  <si>
    <t xml:space="preserve">中国文学艺术界联合会，中国民间文艺家协会总编纂</t>
  </si>
  <si>
    <t xml:space="preserve">中国文联出版社</t>
  </si>
  <si>
    <r>
      <rPr>
        <sz val="11"/>
        <rFont val="等线"/>
        <family val="0"/>
        <charset val="134"/>
      </rPr>
      <t xml:space="preserve">29,15,625</t>
    </r>
    <r>
      <rPr>
        <sz val="11"/>
        <rFont val="Noto Sans"/>
        <family val="2"/>
      </rPr>
      <t xml:space="preserve">页</t>
    </r>
  </si>
  <si>
    <t xml:space="preserve">30cm</t>
  </si>
  <si>
    <r>
      <rPr>
        <sz val="11"/>
        <rFont val="Noto Sans"/>
        <family val="2"/>
      </rPr>
      <t xml:space="preserve">中华优秀传统文化传承发展工程 中国民间文学大系 </t>
    </r>
    <r>
      <rPr>
        <sz val="11"/>
        <rFont val="等线"/>
        <family val="0"/>
        <charset val="134"/>
      </rPr>
      <t xml:space="preserve">7-37</t>
    </r>
  </si>
  <si>
    <t xml:space="preserve">本书对山东说唱的历史、发展、剧目文本进行了梳理，呈现了山东说唱的当代传承的状况，收录了山东说唱的文本具有代表性和典型性，有较高质量，并且其信息较为完整，体现了山东说唱的地方性特点。</t>
  </si>
  <si>
    <t xml:space="preserve">本书适用于民间文学爱好者</t>
  </si>
  <si>
    <t xml:space="preserve">I277</t>
  </si>
  <si>
    <t xml:space="preserve">中国文学艺术界联合会</t>
  </si>
  <si>
    <t xml:space="preserve">978-7-5190-4589-0</t>
  </si>
  <si>
    <t xml:space="preserve">fhsc-skxh22017-270</t>
  </si>
  <si>
    <t xml:space="preserve">一</t>
  </si>
  <si>
    <r>
      <rPr>
        <sz val="11"/>
        <rFont val="等线"/>
        <family val="0"/>
        <charset val="134"/>
      </rPr>
      <t xml:space="preserve">29,15,615</t>
    </r>
    <r>
      <rPr>
        <sz val="11"/>
        <rFont val="Noto Sans"/>
        <family val="2"/>
      </rPr>
      <t xml:space="preserve">页</t>
    </r>
  </si>
  <si>
    <t xml:space="preserve">本书对山东说唱的历史、发展、剧目文本进行了梳理，呈现了山东说唱的当代传承的状况，收录的山东说唱文本具有代表性和典型性，具体分为鼓儿词、山东大鼓、山东渔鼓等部分。</t>
  </si>
  <si>
    <t xml:space="preserve">978-7-5225-0581-7</t>
  </si>
  <si>
    <t xml:space="preserve">fhsc-skxh22017-271</t>
  </si>
  <si>
    <t xml:space="preserve">记忆与传承</t>
  </si>
  <si>
    <t xml:space="preserve">黎族记忆里的保亭民间故事</t>
  </si>
  <si>
    <t xml:space="preserve">黄呈主编</t>
  </si>
  <si>
    <t xml:space="preserve">本书收录的作品都是以前没有搜集整理，流传在我县人民群众中的精品，是保亭县不可多得的一份珍贵的非物质文化遗产。书中故事篇幅短小精悍，滑稽幽默，把讽刺和教育寓于笑话中。《下巴尖尖做篱笆》《懒汉钓鱼》《酒鬼与蛇》《勤劳喝酒败一世》《牛脚不洗都值钱》《农妇造歌谣》等笑话故事，讽刺和批评人们内部的缺点故事。保亭民间故事浩如烟海，在诸多传说故事里，无不闪烁着人类劳动创造世界的光辉思想，是黎族人民勇敢与智慧的自我化身，她给人们赋予艺术美感与力量，无形中形成了一种独特的深厚的文化。</t>
  </si>
  <si>
    <t xml:space="preserve">黎族民间故事爱好者</t>
  </si>
  <si>
    <t xml:space="preserve">黎族</t>
  </si>
  <si>
    <t xml:space="preserve">民间故事</t>
  </si>
  <si>
    <t xml:space="preserve">保亭黎族苗族自治县</t>
  </si>
  <si>
    <t xml:space="preserve">I277.3</t>
  </si>
  <si>
    <t xml:space="preserve">黄呈</t>
  </si>
  <si>
    <t xml:space="preserve">978-7-226-05663-9</t>
  </si>
  <si>
    <t xml:space="preserve">fhsc-skxh22017-272</t>
  </si>
  <si>
    <t xml:space="preserve">敦煌壁画故事与历史传说</t>
  </si>
  <si>
    <t xml:space="preserve">沙武田编著</t>
  </si>
  <si>
    <t xml:space="preserve">甘肃人民出版社</t>
  </si>
  <si>
    <t xml:space="preserve">该书是一部敦煌学方面的通俗读物。该书通过对敦煌壁画和文献的深入研究，讲述了敦煌壁画中的神话传说、佛教故事、社会历史故事、历史人物故事、石窟故事、近现代故事、敦煌学故事、壁画本生故事、壁画因缘故事、壁画佛传故事、壁画佛教历史故事、壁画瑞像故事、壁画经变故事等重要内容，全面、通俗地向广大读者介绍了敦煌学和敦煌文化，阐述了中华优秀传统文化的价值，引导人们更加深入地了解、认识传统文化和敦煌文化，增强文化自信。</t>
  </si>
  <si>
    <t xml:space="preserve">沙武田</t>
  </si>
  <si>
    <t xml:space="preserve">978-7-5594-6720-1</t>
  </si>
  <si>
    <t xml:space="preserve">fhsc-skxh22017-273</t>
  </si>
  <si>
    <t xml:space="preserve">浮世猫态</t>
  </si>
  <si>
    <r>
      <rPr>
        <sz val="11"/>
        <rFont val="等线"/>
        <family val="0"/>
        <charset val="134"/>
      </rPr>
      <t xml:space="preserve">(</t>
    </r>
    <r>
      <rPr>
        <sz val="11"/>
        <rFont val="Noto Sans"/>
        <family val="2"/>
      </rPr>
      <t xml:space="preserve">日</t>
    </r>
    <r>
      <rPr>
        <sz val="11"/>
        <rFont val="等线"/>
        <family val="0"/>
        <charset val="134"/>
      </rPr>
      <t xml:space="preserve">)</t>
    </r>
    <r>
      <rPr>
        <sz val="11"/>
        <rFont val="Noto Sans"/>
        <family val="2"/>
      </rPr>
      <t xml:space="preserve">夏目漱石，</t>
    </r>
    <r>
      <rPr>
        <sz val="11"/>
        <rFont val="等线"/>
        <family val="0"/>
        <charset val="134"/>
      </rPr>
      <t xml:space="preserve">(</t>
    </r>
    <r>
      <rPr>
        <sz val="11"/>
        <rFont val="Noto Sans"/>
        <family val="2"/>
      </rPr>
      <t xml:space="preserve">日</t>
    </r>
    <r>
      <rPr>
        <sz val="11"/>
        <rFont val="等线"/>
        <family val="0"/>
        <charset val="134"/>
      </rPr>
      <t xml:space="preserve">)</t>
    </r>
    <r>
      <rPr>
        <sz val="11"/>
        <rFont val="Noto Sans"/>
        <family val="2"/>
      </rPr>
      <t xml:space="preserve">宫泽贤治等著</t>
    </r>
  </si>
  <si>
    <t xml:space="preserve">崔蒙译</t>
  </si>
  <si>
    <r>
      <rPr>
        <sz val="11"/>
        <rFont val="Noto Sans"/>
        <family val="2"/>
      </rPr>
      <t xml:space="preserve">本书精选了</t>
    </r>
    <r>
      <rPr>
        <sz val="11"/>
        <rFont val="等线"/>
        <family val="0"/>
        <charset val="134"/>
      </rPr>
      <t xml:space="preserve">19</t>
    </r>
    <r>
      <rPr>
        <sz val="11"/>
        <rFont val="Noto Sans"/>
        <family val="2"/>
      </rPr>
      <t xml:space="preserve">位日本著名文学家写就的关于猫的作品，如夏目漱石的《猫之墓》、宫泽贤治的《橡子与山猫》、柳田国男的《流浪猫观察记》等名篇，令人沉浸在猫那既可爱又傲娇的形象中，同时能深刻感受到这群猫派文豪百般真情的“猫奴”经。</t>
    </r>
  </si>
  <si>
    <t xml:space="preserve">I313.15</t>
  </si>
  <si>
    <t xml:space="preserve">夏目漱石</t>
  </si>
  <si>
    <t xml:space="preserve">978-7-5327-9014-2</t>
  </si>
  <si>
    <t xml:space="preserve">fhsc-skxh22017-274</t>
  </si>
  <si>
    <t xml:space="preserve">厨房</t>
  </si>
  <si>
    <t xml:space="preserve">特精版</t>
  </si>
  <si>
    <r>
      <rPr>
        <sz val="11"/>
        <rFont val="等线"/>
        <family val="0"/>
        <charset val="134"/>
      </rPr>
      <t xml:space="preserve">(</t>
    </r>
    <r>
      <rPr>
        <sz val="11"/>
        <rFont val="Noto Sans"/>
        <family val="2"/>
      </rPr>
      <t xml:space="preserve">日</t>
    </r>
    <r>
      <rPr>
        <sz val="11"/>
        <rFont val="等线"/>
        <family val="0"/>
        <charset val="134"/>
      </rPr>
      <t xml:space="preserve">)</t>
    </r>
    <r>
      <rPr>
        <sz val="11"/>
        <rFont val="Noto Sans"/>
        <family val="2"/>
      </rPr>
      <t xml:space="preserve">吉本芭娜娜著</t>
    </r>
  </si>
  <si>
    <t xml:space="preserve">李萍译</t>
  </si>
  <si>
    <t xml:space="preserve">上海译文出版社有限公司</t>
  </si>
  <si>
    <t xml:space="preserve">本书讲述了：在孤独寂寞和温柔呵护的交错中，这个世界充满不可思议的调和。芭娜娜世界从这里开始。 跨越国境超越时光的畅销佳作 樱井美影父母早逝，一直相依为命的奶奶去世后，真正成为孤身一人。绝望之时，曾受奶奶热心关照的同校生田边雄一热情相邀美影搬去同住。雄一的母亲惠理子是由爸爸变为妈妈身兼两职的特殊身份。美影在这个奇特家庭里找到归属感住了下来。在和雄一母子的相处中，美影一点点打开心结，对前男友释怀，也接受了奶奶去世的现实，内心得到重生，重新开始独立生活。</t>
  </si>
  <si>
    <t xml:space="preserve">I313.45</t>
  </si>
  <si>
    <t xml:space="preserve">吉本芭娜娜</t>
  </si>
  <si>
    <t xml:space="preserve">978-7-5327-8874-3</t>
  </si>
  <si>
    <t xml:space="preserve">fhsc-skxh22017-275</t>
  </si>
  <si>
    <t xml:space="preserve">堆芯熔毁</t>
  </si>
  <si>
    <r>
      <rPr>
        <sz val="11"/>
        <rFont val="等线"/>
        <family val="0"/>
        <charset val="134"/>
      </rPr>
      <t xml:space="preserve">(</t>
    </r>
    <r>
      <rPr>
        <sz val="11"/>
        <rFont val="Noto Sans"/>
        <family val="2"/>
      </rPr>
      <t xml:space="preserve">日</t>
    </r>
    <r>
      <rPr>
        <sz val="11"/>
        <rFont val="等线"/>
        <family val="0"/>
        <charset val="134"/>
      </rPr>
      <t xml:space="preserve">)</t>
    </r>
    <r>
      <rPr>
        <sz val="11"/>
        <rFont val="Noto Sans"/>
        <family val="2"/>
      </rPr>
      <t xml:space="preserve">大鹿靖明著</t>
    </r>
  </si>
  <si>
    <t xml:space="preserve">熊芳译</t>
  </si>
  <si>
    <t xml:space="preserve">译文纪实</t>
  </si>
  <si>
    <t xml:space="preserve">本书纪录了将日本向崩溃边缘的福岛第一核电站事故处理过程中各方各面的利弊得失。</t>
  </si>
  <si>
    <t xml:space="preserve">I313.55</t>
  </si>
  <si>
    <t xml:space="preserve">大鹿靖明</t>
  </si>
  <si>
    <t xml:space="preserve">978-7-5671-4448-4</t>
  </si>
  <si>
    <t xml:space="preserve">fhsc-skxh22017-276</t>
  </si>
  <si>
    <t xml:space="preserve">天方夜谭</t>
  </si>
  <si>
    <t xml:space="preserve">奚若译</t>
  </si>
  <si>
    <r>
      <rPr>
        <sz val="11"/>
        <rFont val="等线"/>
        <family val="0"/>
        <charset val="134"/>
      </rPr>
      <t xml:space="preserve">2</t>
    </r>
    <r>
      <rPr>
        <sz val="11"/>
        <rFont val="Noto Sans"/>
        <family val="2"/>
      </rPr>
      <t xml:space="preserve">版</t>
    </r>
  </si>
  <si>
    <t xml:space="preserve">上海大学出版社</t>
  </si>
  <si>
    <t xml:space="preserve">近代名译丛刊</t>
  </si>
  <si>
    <t xml:space="preserve">本书讲述的是一位暴君因王后与人私通，胸中愤恨，便每夜娶一女子，翌日早晨再将其杀死，以此报复。宰相女儿为拯救无辜姐妹，毅然前往王宫，每夜讲故事吸引国王，共讲了一千零一夜，终于使国王感悟。</t>
  </si>
  <si>
    <t xml:space="preserve">I371.73</t>
  </si>
  <si>
    <t xml:space="preserve">奚若</t>
  </si>
  <si>
    <t xml:space="preserve">978-7-220-12558-4</t>
  </si>
  <si>
    <t xml:space="preserve">fhsc-skxh22017-277</t>
  </si>
  <si>
    <r>
      <rPr>
        <sz val="11"/>
        <color rgb="FF000000"/>
        <rFont val="Noto Sans"/>
        <family val="2"/>
      </rPr>
      <t xml:space="preserve">瓦西里</t>
    </r>
    <r>
      <rPr>
        <sz val="11"/>
        <color rgb="FF000000"/>
        <rFont val="等线"/>
        <family val="0"/>
        <charset val="134"/>
      </rPr>
      <t xml:space="preserve">·</t>
    </r>
    <r>
      <rPr>
        <sz val="11"/>
        <color rgb="FF000000"/>
        <rFont val="Noto Sans"/>
        <family val="2"/>
      </rPr>
      <t xml:space="preserve">焦耳金</t>
    </r>
  </si>
  <si>
    <t xml:space="preserve">特瓦尔多夫斯基诗选</t>
  </si>
  <si>
    <r>
      <rPr>
        <sz val="11"/>
        <color rgb="FF000000"/>
        <rFont val="等线"/>
        <family val="0"/>
        <charset val="134"/>
      </rPr>
      <t xml:space="preserve">(</t>
    </r>
    <r>
      <rPr>
        <sz val="11"/>
        <color rgb="FF000000"/>
        <rFont val="Noto Sans"/>
        <family val="2"/>
      </rPr>
      <t xml:space="preserve">苏</t>
    </r>
    <r>
      <rPr>
        <sz val="11"/>
        <color rgb="FF000000"/>
        <rFont val="等线"/>
        <family val="0"/>
        <charset val="134"/>
      </rPr>
      <t xml:space="preserve">)</t>
    </r>
    <r>
      <rPr>
        <sz val="11"/>
        <color rgb="FF000000"/>
        <rFont val="Noto Sans"/>
        <family val="2"/>
      </rPr>
      <t xml:space="preserve">特瓦尔多夫斯基著</t>
    </r>
  </si>
  <si>
    <t xml:space="preserve">四川人民出版社</t>
  </si>
  <si>
    <r>
      <rPr>
        <sz val="11"/>
        <color rgb="FF000000"/>
        <rFont val="等线"/>
        <family val="0"/>
        <charset val="134"/>
      </rPr>
      <t xml:space="preserve">384</t>
    </r>
    <r>
      <rPr>
        <sz val="11"/>
        <color rgb="FF000000"/>
        <rFont val="Noto Sans"/>
        <family val="2"/>
      </rPr>
      <t xml:space="preserve">页</t>
    </r>
  </si>
  <si>
    <r>
      <rPr>
        <sz val="11"/>
        <color rgb="FF000000"/>
        <rFont val="Noto Sans"/>
        <family val="2"/>
      </rPr>
      <t xml:space="preserve">本书收录苏联著名诗人特瓦尔多夫斯基的诗歌代表作。内容分为两部分，第一部为诗歌精选；第二部分为作者的代表作品，长诗《瓦西里</t>
    </r>
    <r>
      <rPr>
        <sz val="11"/>
        <color rgb="FF000000"/>
        <rFont val="等线"/>
        <family val="0"/>
        <charset val="134"/>
      </rPr>
      <t xml:space="preserve">·</t>
    </r>
    <r>
      <rPr>
        <sz val="11"/>
        <color rgb="FF000000"/>
        <rFont val="Noto Sans"/>
        <family val="2"/>
      </rPr>
      <t xml:space="preserve">焦尔金》，这首诗为作者带来无数盛誉。特瓦尔多夫斯基诗作风格真挚平易，浸透泥土气息，跳动着时代的脉搏，回荡着时代的呼声。后期的抒情诗尤为深邃清澈而富于哲理，大都涉及存在主题，思考深而出语淡，不以技巧取胜，“思想即诗，诗即思想”，具有与邱特切夫相似的哲理抒情诗传统。曾获斯大林奖金和列宁奖金。</t>
    </r>
  </si>
  <si>
    <t xml:space="preserve">苏联</t>
  </si>
  <si>
    <t xml:space="preserve">I512.25</t>
  </si>
  <si>
    <r>
      <rPr>
        <sz val="11"/>
        <color rgb="FF000000"/>
        <rFont val="等线"/>
        <family val="0"/>
        <charset val="134"/>
      </rPr>
      <t xml:space="preserve">(</t>
    </r>
    <r>
      <rPr>
        <sz val="11"/>
        <color rgb="FF000000"/>
        <rFont val="Noto Sans"/>
        <family val="2"/>
      </rPr>
      <t xml:space="preserve">苏</t>
    </r>
    <r>
      <rPr>
        <sz val="11"/>
        <color rgb="FF000000"/>
        <rFont val="等线"/>
        <family val="0"/>
        <charset val="134"/>
      </rPr>
      <t xml:space="preserve">)</t>
    </r>
    <r>
      <rPr>
        <sz val="11"/>
        <color rgb="FF000000"/>
        <rFont val="Noto Sans"/>
        <family val="2"/>
      </rPr>
      <t xml:space="preserve">特瓦尔多夫斯基</t>
    </r>
  </si>
  <si>
    <t xml:space="preserve">978-7-5153-6527-5</t>
  </si>
  <si>
    <r>
      <rPr>
        <sz val="11"/>
        <rFont val="等线"/>
        <family val="0"/>
        <charset val="134"/>
      </rPr>
      <t xml:space="preserve">CNY780.00 (</t>
    </r>
    <r>
      <rPr>
        <sz val="11"/>
        <rFont val="Noto Sans"/>
        <family val="2"/>
      </rPr>
      <t xml:space="preserve">全</t>
    </r>
    <r>
      <rPr>
        <sz val="11"/>
        <rFont val="等线"/>
        <family val="0"/>
        <charset val="134"/>
      </rPr>
      <t xml:space="preserve">4</t>
    </r>
    <r>
      <rPr>
        <sz val="11"/>
        <rFont val="Noto Sans"/>
        <family val="2"/>
      </rPr>
      <t xml:space="preserve">册</t>
    </r>
    <r>
      <rPr>
        <sz val="11"/>
        <rFont val="等线"/>
        <family val="0"/>
        <charset val="134"/>
      </rPr>
      <t xml:space="preserve">)</t>
    </r>
  </si>
  <si>
    <t xml:space="preserve">fhsc-skxh22017-278</t>
  </si>
  <si>
    <t xml:space="preserve">奥维德诗全集</t>
  </si>
  <si>
    <t xml:space="preserve">拉中双语版</t>
  </si>
  <si>
    <r>
      <rPr>
        <sz val="11"/>
        <rFont val="等线"/>
        <family val="0"/>
        <charset val="134"/>
      </rPr>
      <t xml:space="preserve">(</t>
    </r>
    <r>
      <rPr>
        <sz val="11"/>
        <rFont val="Noto Sans"/>
        <family val="2"/>
      </rPr>
      <t xml:space="preserve">古罗马</t>
    </r>
    <r>
      <rPr>
        <sz val="11"/>
        <rFont val="等线"/>
        <family val="0"/>
        <charset val="134"/>
      </rPr>
      <t xml:space="preserve">) </t>
    </r>
    <r>
      <rPr>
        <sz val="11"/>
        <rFont val="Noto Sans"/>
        <family val="2"/>
      </rPr>
      <t xml:space="preserve">奥维德著</t>
    </r>
  </si>
  <si>
    <t xml:space="preserve">李永毅译注</t>
  </si>
  <si>
    <r>
      <rPr>
        <sz val="11"/>
        <rFont val="等线"/>
        <family val="0"/>
        <charset val="134"/>
      </rPr>
      <t xml:space="preserve">5</t>
    </r>
    <r>
      <rPr>
        <sz val="11"/>
        <rFont val="Noto Sans"/>
        <family val="2"/>
      </rPr>
      <t xml:space="preserve">册 </t>
    </r>
    <r>
      <rPr>
        <sz val="11"/>
        <rFont val="等线"/>
        <family val="0"/>
        <charset val="134"/>
      </rPr>
      <t xml:space="preserve">(4016</t>
    </r>
    <r>
      <rPr>
        <sz val="11"/>
        <rFont val="Noto Sans"/>
        <family val="2"/>
      </rPr>
      <t xml:space="preserve">页</t>
    </r>
    <r>
      <rPr>
        <sz val="11"/>
        <rFont val="等线"/>
        <family val="0"/>
        <charset val="134"/>
      </rPr>
      <t xml:space="preserve">)</t>
    </r>
  </si>
  <si>
    <r>
      <rPr>
        <sz val="11"/>
        <rFont val="Noto Sans"/>
        <family val="2"/>
      </rPr>
      <t xml:space="preserve">《奥维德诗全集</t>
    </r>
    <r>
      <rPr>
        <sz val="11"/>
        <rFont val="等线"/>
        <family val="0"/>
        <charset val="134"/>
      </rPr>
      <t xml:space="preserve">(</t>
    </r>
    <r>
      <rPr>
        <sz val="11"/>
        <rFont val="Noto Sans"/>
        <family val="2"/>
      </rPr>
      <t xml:space="preserve">拉中双语版</t>
    </r>
    <r>
      <rPr>
        <sz val="11"/>
        <rFont val="等线"/>
        <family val="0"/>
        <charset val="134"/>
      </rPr>
      <t xml:space="preserve">)</t>
    </r>
    <r>
      <rPr>
        <sz val="11"/>
        <rFont val="Noto Sans"/>
        <family val="2"/>
      </rPr>
      <t xml:space="preserve">》</t>
    </r>
    <r>
      <rPr>
        <sz val="11"/>
        <rFont val="等线"/>
        <family val="0"/>
        <charset val="134"/>
      </rPr>
      <t xml:space="preserve">(</t>
    </r>
    <r>
      <rPr>
        <sz val="11"/>
        <rFont val="Noto Sans"/>
        <family val="2"/>
      </rPr>
      <t xml:space="preserve">全五册</t>
    </r>
    <r>
      <rPr>
        <sz val="11"/>
        <rFont val="等线"/>
        <family val="0"/>
        <charset val="134"/>
      </rPr>
      <t xml:space="preserve">)</t>
    </r>
    <r>
      <rPr>
        <sz val="11"/>
        <rFont val="Noto Sans"/>
        <family val="2"/>
      </rPr>
      <t xml:space="preserve">是国内第一部奥维德作品的完整诗体中译本，由古罗马诗歌研究专家李永毅教授从拉丁语原文直接翻译成汉语。全书共分五卷，总量</t>
    </r>
    <r>
      <rPr>
        <sz val="11"/>
        <rFont val="等线"/>
        <family val="0"/>
        <charset val="134"/>
      </rPr>
      <t xml:space="preserve">35000</t>
    </r>
    <r>
      <rPr>
        <sz val="11"/>
        <rFont val="Noto Sans"/>
        <family val="2"/>
      </rPr>
      <t xml:space="preserve">行，以拉中双语的方式呈现给读者。内容囊括了古罗马著名诗人奥维德一生所有的诗作，包括早期反映爱情、生活的哀歌体情诗《情诗集》《女杰书简》《女人面妆》《爱的艺术》《爱的疗治》，创作成熟时期的长诗《变形记》和《岁时记》，以及流放时期的《哀歌集》《黑海书简》和《伊比斯》。诗人运用丰富的想象力，以其行云流水般的优雅，或者通过古希腊罗马神话传说的串联，宣扬了古罗马的伟大和荣光的历史，或者通过对古罗马节日、民俗等的叙述，赞颂了奥古斯都的统治，或者通过一个个精妙绝伦的爱情寓言的描述，再现了古罗马上流社会穷奢极欲的生活，或者通过对流放途中的感受、流放地的风土人情和艰苦生活的描绘，表达了诗人被禁锢异乡时孤独、痛苦的心境和对罗马的眷恋之情，为读者勾勒出一幅古罗马的浮世绘。针对奥维德使用的史诗体和哀歌体拉丁语格律，译者定制了对应的现代汉诗格律，并严格遵循，语言轻快流畅，富有艺术性。为了让读者更准确地理解诗人的原作，译者为每首诗都加了大量注释，总量超过</t>
    </r>
    <r>
      <rPr>
        <sz val="11"/>
        <rFont val="等线"/>
        <family val="0"/>
        <charset val="134"/>
      </rPr>
      <t xml:space="preserve">50</t>
    </r>
    <r>
      <rPr>
        <sz val="11"/>
        <rFont val="Noto Sans"/>
        <family val="2"/>
      </rPr>
      <t xml:space="preserve">万字，内容覆盖了历史和神话典故以及学术讨论，融合了欧美学术界数百年的研究成果，具有相当的学术性和可读性。</t>
    </r>
  </si>
  <si>
    <t xml:space="preserve">I546.22</t>
  </si>
  <si>
    <t xml:space="preserve">奥维德</t>
  </si>
  <si>
    <t xml:space="preserve">978-7-5411-6271-8</t>
  </si>
  <si>
    <t xml:space="preserve">fhsc-skxh22017-279</t>
  </si>
  <si>
    <t xml:space="preserve">罗安达，里斯本，天堂</t>
  </si>
  <si>
    <r>
      <rPr>
        <sz val="11"/>
        <rFont val="等线"/>
        <family val="0"/>
        <charset val="134"/>
      </rPr>
      <t xml:space="preserve">(</t>
    </r>
    <r>
      <rPr>
        <sz val="11"/>
        <rFont val="Noto Sans"/>
        <family val="2"/>
      </rPr>
      <t xml:space="preserve">葡</t>
    </r>
    <r>
      <rPr>
        <sz val="11"/>
        <rFont val="等线"/>
        <family val="0"/>
        <charset val="134"/>
      </rPr>
      <t xml:space="preserve">)</t>
    </r>
    <r>
      <rPr>
        <sz val="11"/>
        <rFont val="Noto Sans"/>
        <family val="2"/>
      </rPr>
      <t xml:space="preserve">贾伊米莉亚</t>
    </r>
    <r>
      <rPr>
        <sz val="11"/>
        <rFont val="等线"/>
        <family val="0"/>
        <charset val="134"/>
      </rPr>
      <t xml:space="preserve">·</t>
    </r>
    <r>
      <rPr>
        <sz val="11"/>
        <rFont val="Noto Sans"/>
        <family val="2"/>
      </rPr>
      <t xml:space="preserve">佩雷拉</t>
    </r>
    <r>
      <rPr>
        <sz val="11"/>
        <rFont val="等线"/>
        <family val="0"/>
        <charset val="134"/>
      </rPr>
      <t xml:space="preserve">·</t>
    </r>
    <r>
      <rPr>
        <sz val="11"/>
        <rFont val="Noto Sans"/>
        <family val="2"/>
      </rPr>
      <t xml:space="preserve">德阿尔梅达著</t>
    </r>
  </si>
  <si>
    <t xml:space="preserve">桑大鹏译</t>
  </si>
  <si>
    <t xml:space="preserve">本书讲述了：卡托拉和阿基里斯父子俩从安哥拉的罗安达到葡萄牙的里斯本寻求治疗，却发现身处不幸之中。两人忍受着宿疾折磨、债台高筑的生活，在与留在罗安达的家人的书信电话往来中，隐瞒着艰难求生的境况。在老卡托拉曾幻想过上千次的城市的边缘，在一个被松树林包围的山谷里，他们终于找到栖身之所，并结识一位朋友。</t>
  </si>
  <si>
    <t xml:space="preserve">I552.45</t>
  </si>
  <si>
    <t xml:space="preserve">德阿尔梅达</t>
  </si>
  <si>
    <t xml:space="preserve">978-7-310-06279-9</t>
  </si>
  <si>
    <t xml:space="preserve">fhsc-skxh22017-280</t>
  </si>
  <si>
    <t xml:space="preserve">堕落与救赎</t>
  </si>
  <si>
    <r>
      <rPr>
        <sz val="11"/>
        <color rgb="FF000000"/>
        <rFont val="Noto Sans"/>
        <family val="2"/>
      </rPr>
      <t xml:space="preserve">威廉</t>
    </r>
    <r>
      <rPr>
        <sz val="11"/>
        <color rgb="FF000000"/>
        <rFont val="等线"/>
        <family val="0"/>
        <charset val="134"/>
      </rPr>
      <t xml:space="preserve">·</t>
    </r>
    <r>
      <rPr>
        <sz val="11"/>
        <color rgb="FF000000"/>
        <rFont val="Noto Sans"/>
        <family val="2"/>
      </rPr>
      <t xml:space="preserve">戈尔丁小说中的悲观意识</t>
    </r>
  </si>
  <si>
    <t xml:space="preserve">侯静华著</t>
  </si>
  <si>
    <r>
      <rPr>
        <sz val="11"/>
        <color rgb="FF000000"/>
        <rFont val="等线"/>
        <family val="0"/>
        <charset val="134"/>
      </rPr>
      <t xml:space="preserve">267</t>
    </r>
    <r>
      <rPr>
        <sz val="11"/>
        <color rgb="FF000000"/>
        <rFont val="Noto Sans"/>
        <family val="2"/>
      </rPr>
      <t xml:space="preserve">页</t>
    </r>
  </si>
  <si>
    <r>
      <rPr>
        <sz val="11"/>
        <color rgb="FF000000"/>
        <rFont val="Noto Sans"/>
        <family val="2"/>
      </rPr>
      <t xml:space="preserve">本书系统研究威廉</t>
    </r>
    <r>
      <rPr>
        <sz val="11"/>
        <color rgb="FF000000"/>
        <rFont val="等线"/>
        <family val="0"/>
        <charset val="134"/>
      </rPr>
      <t xml:space="preserve">·</t>
    </r>
    <r>
      <rPr>
        <sz val="11"/>
        <color rgb="FF000000"/>
        <rFont val="Noto Sans"/>
        <family val="2"/>
      </rPr>
      <t xml:space="preserve">戈尔丁在对人性和社会进行探究时流露出的悲观意识。全书共分五章。第一章简要介绍戈尔丁的生平、创作经历及国内外研究现状，第二章分析其悲观意识在小说中的主题表达——“人性恶”，第三章分析其悲观意识观照下艺术手法的运用——寓言化</t>
    </r>
    <r>
      <rPr>
        <sz val="11"/>
        <color rgb="FF000000"/>
        <rFont val="等线"/>
        <family val="0"/>
        <charset val="134"/>
      </rPr>
      <t xml:space="preserve">(</t>
    </r>
    <r>
      <rPr>
        <sz val="11"/>
        <color rgb="FF000000"/>
        <rFont val="Noto Sans"/>
        <family val="2"/>
      </rPr>
      <t xml:space="preserve">戏仿、象征、反讽</t>
    </r>
    <r>
      <rPr>
        <sz val="11"/>
        <color rgb="FF000000"/>
        <rFont val="等线"/>
        <family val="0"/>
        <charset val="134"/>
      </rPr>
      <t xml:space="preserve">)</t>
    </r>
    <r>
      <rPr>
        <sz val="11"/>
        <color rgb="FF000000"/>
        <rFont val="Noto Sans"/>
        <family val="2"/>
      </rPr>
      <t xml:space="preserve">，第四章从影响研究角度考察戈尔丁悲观意识的成因</t>
    </r>
    <r>
      <rPr>
        <sz val="11"/>
        <color rgb="FF000000"/>
        <rFont val="等线"/>
        <family val="0"/>
        <charset val="134"/>
      </rPr>
      <t xml:space="preserve">(</t>
    </r>
    <r>
      <rPr>
        <sz val="11"/>
        <color rgb="FF000000"/>
        <rFont val="Noto Sans"/>
        <family val="2"/>
      </rPr>
      <t xml:space="preserve">哲学影响、文学渊源、历史语境、个人经历</t>
    </r>
    <r>
      <rPr>
        <sz val="11"/>
        <color rgb="FF000000"/>
        <rFont val="等线"/>
        <family val="0"/>
        <charset val="134"/>
      </rPr>
      <t xml:space="preserve">)</t>
    </r>
    <r>
      <rPr>
        <sz val="11"/>
        <color rgb="FF000000"/>
        <rFont val="Noto Sans"/>
        <family val="2"/>
      </rPr>
      <t xml:space="preserve">，第五章分析戈尔丁悲观意识下隐含的希望——救赎之路</t>
    </r>
    <r>
      <rPr>
        <sz val="11"/>
        <color rgb="FF000000"/>
        <rFont val="等线"/>
        <family val="0"/>
        <charset val="134"/>
      </rPr>
      <t xml:space="preserve">(</t>
    </r>
    <r>
      <rPr>
        <sz val="11"/>
        <color rgb="FF000000"/>
        <rFont val="Noto Sans"/>
        <family val="2"/>
      </rPr>
      <t xml:space="preserve">救赎之路的意义、救赎之路的困境</t>
    </r>
    <r>
      <rPr>
        <sz val="11"/>
        <color rgb="FF000000"/>
        <rFont val="等线"/>
        <family val="0"/>
        <charset val="134"/>
      </rPr>
      <t xml:space="preserve">)</t>
    </r>
    <r>
      <rPr>
        <sz val="11"/>
        <color rgb="FF000000"/>
        <rFont val="Noto Sans"/>
        <family val="2"/>
      </rPr>
      <t xml:space="preserve">。</t>
    </r>
  </si>
  <si>
    <t xml:space="preserve">I561.074</t>
  </si>
  <si>
    <t xml:space="preserve">侯静华</t>
  </si>
  <si>
    <t xml:space="preserve">978-7-5217-4271-8</t>
  </si>
  <si>
    <t xml:space="preserve">fhsc-skxh22017-281</t>
  </si>
  <si>
    <t xml:space="preserve">各种各样的爱</t>
  </si>
  <si>
    <r>
      <rPr>
        <sz val="11"/>
        <rFont val="Noto Sans"/>
        <family val="2"/>
      </rPr>
      <t xml:space="preserve">迈克尔</t>
    </r>
    <r>
      <rPr>
        <sz val="11"/>
        <rFont val="等线"/>
        <family val="0"/>
        <charset val="134"/>
      </rPr>
      <t xml:space="preserve">·</t>
    </r>
    <r>
      <rPr>
        <sz val="11"/>
        <rFont val="Noto Sans"/>
        <family val="2"/>
      </rPr>
      <t xml:space="preserve">罗森</t>
    </r>
  </si>
  <si>
    <r>
      <rPr>
        <sz val="11"/>
        <rFont val="等线"/>
        <family val="0"/>
        <charset val="134"/>
      </rPr>
      <t xml:space="preserve">2020</t>
    </r>
    <r>
      <rPr>
        <sz val="11"/>
        <rFont val="Noto Sans"/>
        <family val="2"/>
      </rPr>
      <t xml:space="preserve">年</t>
    </r>
    <r>
      <rPr>
        <sz val="11"/>
        <rFont val="等线"/>
        <family val="0"/>
        <charset val="134"/>
      </rPr>
      <t xml:space="preserve">3</t>
    </r>
    <r>
      <rPr>
        <sz val="11"/>
        <rFont val="Noto Sans"/>
        <family val="2"/>
      </rPr>
      <t xml:space="preserve">月，</t>
    </r>
    <r>
      <rPr>
        <sz val="11"/>
        <rFont val="等线"/>
        <family val="0"/>
        <charset val="134"/>
      </rPr>
      <t xml:space="preserve">74</t>
    </r>
    <r>
      <rPr>
        <sz val="11"/>
        <rFont val="Noto Sans"/>
        <family val="2"/>
      </rPr>
      <t xml:space="preserve">岁的迈克尔</t>
    </r>
    <r>
      <rPr>
        <sz val="11"/>
        <rFont val="等线"/>
        <family val="0"/>
        <charset val="134"/>
      </rPr>
      <t xml:space="preserve">·</t>
    </r>
    <r>
      <rPr>
        <sz val="11"/>
        <rFont val="Noto Sans"/>
        <family val="2"/>
      </rPr>
      <t xml:space="preserve">罗森感染新冠，经过长时间的昏迷后苏醒。重症监护期间，他的床尾放着一个笔记本，照顾他的护士和义工在上面留下了充满关爱、鼓励和希望的话语。妻子笃定的爱，护士、义工们的守护，还有罗森爷爷自己顽强的意志，带他走出“死荫的幽谷”，冲破死亡和黑暗的牢笼，踏上漫长的康复之路。全书分为</t>
    </r>
    <r>
      <rPr>
        <sz val="11"/>
        <rFont val="等线"/>
        <family val="0"/>
        <charset val="134"/>
      </rPr>
      <t xml:space="preserve">8</t>
    </r>
    <r>
      <rPr>
        <sz val="11"/>
        <rFont val="Noto Sans"/>
        <family val="2"/>
      </rPr>
      <t xml:space="preserve">章，收录老爷爷的散文诗、妻子艾玛写的简报以及医护人员的便笺。此外，我们特别邀请作者罗森爷爷给中国读者写了一封信。恐惧源于未知，至暗时刻，这本小书给人带来力量与勇气。</t>
    </r>
  </si>
  <si>
    <r>
      <rPr>
        <sz val="11"/>
        <rFont val="等线"/>
        <family val="0"/>
        <charset val="134"/>
      </rPr>
      <t xml:space="preserve">1</t>
    </r>
    <r>
      <rPr>
        <sz val="11"/>
        <rFont val="Noto Sans"/>
        <family val="2"/>
      </rPr>
      <t xml:space="preserve">、治愈向 </t>
    </r>
    <r>
      <rPr>
        <sz val="11"/>
        <rFont val="等线"/>
        <family val="0"/>
        <charset val="134"/>
      </rPr>
      <t xml:space="preserve">2</t>
    </r>
    <r>
      <rPr>
        <sz val="11"/>
        <rFont val="Noto Sans"/>
        <family val="2"/>
      </rPr>
      <t xml:space="preserve">、幽默、轻松和搞笑向 </t>
    </r>
    <r>
      <rPr>
        <sz val="11"/>
        <rFont val="等线"/>
        <family val="0"/>
        <charset val="134"/>
      </rPr>
      <t xml:space="preserve">3</t>
    </r>
    <r>
      <rPr>
        <sz val="11"/>
        <rFont val="Noto Sans"/>
        <family val="2"/>
      </rPr>
      <t xml:space="preserve">、</t>
    </r>
    <r>
      <rPr>
        <sz val="11"/>
        <rFont val="等线"/>
        <family val="0"/>
        <charset val="134"/>
      </rPr>
      <t xml:space="preserve">Nice</t>
    </r>
    <r>
      <rPr>
        <sz val="11"/>
        <rFont val="Noto Sans"/>
        <family val="2"/>
      </rPr>
      <t xml:space="preserve">爷爷粉丝 </t>
    </r>
    <r>
      <rPr>
        <sz val="11"/>
        <rFont val="等线"/>
        <family val="0"/>
        <charset val="134"/>
      </rPr>
      <t xml:space="preserve">4</t>
    </r>
    <r>
      <rPr>
        <sz val="11"/>
        <rFont val="Noto Sans"/>
        <family val="2"/>
      </rPr>
      <t xml:space="preserve">、有未雨绸缪意识的读者 </t>
    </r>
    <r>
      <rPr>
        <sz val="11"/>
        <rFont val="等线"/>
        <family val="0"/>
        <charset val="134"/>
      </rPr>
      <t xml:space="preserve">5</t>
    </r>
    <r>
      <rPr>
        <sz val="11"/>
        <rFont val="Noto Sans"/>
        <family val="2"/>
      </rPr>
      <t xml:space="preserve">、患有突发疾病的读者 </t>
    </r>
    <r>
      <rPr>
        <sz val="11"/>
        <rFont val="等线"/>
        <family val="0"/>
        <charset val="134"/>
      </rPr>
      <t xml:space="preserve">6</t>
    </r>
    <r>
      <rPr>
        <sz val="11"/>
        <rFont val="Noto Sans"/>
        <family val="2"/>
      </rPr>
      <t xml:space="preserve">、容易被负面情绪笼罩的读者</t>
    </r>
  </si>
  <si>
    <t xml:space="preserve">诗集－英国－现代</t>
  </si>
  <si>
    <t xml:space="preserve">I561.25</t>
  </si>
  <si>
    <t xml:space="preserve">978-7-5327-8913-9</t>
  </si>
  <si>
    <t xml:space="preserve">fhsc-skxh22017-282</t>
  </si>
  <si>
    <t xml:space="preserve">双城记</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查尔斯</t>
    </r>
    <r>
      <rPr>
        <sz val="11"/>
        <color rgb="FF000000"/>
        <rFont val="等线"/>
        <family val="0"/>
        <charset val="134"/>
      </rPr>
      <t xml:space="preserve">·</t>
    </r>
    <r>
      <rPr>
        <sz val="11"/>
        <color rgb="FF000000"/>
        <rFont val="Noto Sans"/>
        <family val="2"/>
      </rPr>
      <t xml:space="preserve">狄更斯</t>
    </r>
    <r>
      <rPr>
        <sz val="11"/>
        <color rgb="FF000000"/>
        <rFont val="等线"/>
        <family val="0"/>
        <charset val="134"/>
      </rPr>
      <t xml:space="preserve">(Charles Dickens)</t>
    </r>
    <r>
      <rPr>
        <sz val="11"/>
        <color rgb="FF000000"/>
        <rFont val="Noto Sans"/>
        <family val="2"/>
      </rPr>
      <t xml:space="preserve">著</t>
    </r>
  </si>
  <si>
    <r>
      <rPr>
        <sz val="11"/>
        <color rgb="FF000000"/>
        <rFont val="等线"/>
        <family val="0"/>
        <charset val="134"/>
      </rPr>
      <t xml:space="preserve">19,439</t>
    </r>
    <r>
      <rPr>
        <sz val="11"/>
        <color rgb="FF000000"/>
        <rFont val="Noto Sans"/>
        <family val="2"/>
      </rPr>
      <t xml:space="preserve">页</t>
    </r>
  </si>
  <si>
    <t xml:space="preserve">本书讲述了：法国大革命时期，名医马奈特偶然目睹了封建贵族埃弗瑞蒙德兄弟草菅人命的暴行，因为打抱不平，反被投入巴士底狱，监禁了十八年。出狱后，马奈特之女露茜却与仇家的儿子达奈堕入情网。于是，在法国革命的旋涡中，一幕幕家族的恩怨情仇隆重上演。</t>
  </si>
  <si>
    <t xml:space="preserve">英国</t>
  </si>
  <si>
    <t xml:space="preserve">I561.44</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查尔斯</t>
    </r>
    <r>
      <rPr>
        <sz val="11"/>
        <color rgb="FF000000"/>
        <rFont val="等线"/>
        <family val="0"/>
        <charset val="134"/>
      </rPr>
      <t xml:space="preserve">·</t>
    </r>
    <r>
      <rPr>
        <sz val="11"/>
        <color rgb="FF000000"/>
        <rFont val="Noto Sans"/>
        <family val="2"/>
      </rPr>
      <t xml:space="preserve">狄更斯</t>
    </r>
    <r>
      <rPr>
        <sz val="11"/>
        <color rgb="FF000000"/>
        <rFont val="等线"/>
        <family val="0"/>
        <charset val="134"/>
      </rPr>
      <t xml:space="preserve">(Charles Dickens)</t>
    </r>
  </si>
  <si>
    <t xml:space="preserve">978-7-5387-6464-2</t>
  </si>
  <si>
    <t xml:space="preserve">fhsc-skxh22017-283</t>
  </si>
  <si>
    <t xml:space="preserve">美丽新世界</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阿道司</t>
    </r>
    <r>
      <rPr>
        <sz val="11"/>
        <color rgb="FF000000"/>
        <rFont val="等线"/>
        <family val="0"/>
        <charset val="134"/>
      </rPr>
      <t xml:space="preserve">·</t>
    </r>
    <r>
      <rPr>
        <sz val="11"/>
        <color rgb="FF000000"/>
        <rFont val="Noto Sans"/>
        <family val="2"/>
      </rPr>
      <t xml:space="preserve">赫胥黎</t>
    </r>
    <r>
      <rPr>
        <sz val="11"/>
        <color rgb="FF000000"/>
        <rFont val="等线"/>
        <family val="0"/>
        <charset val="134"/>
      </rPr>
      <t xml:space="preserve">(AldousHuxley)</t>
    </r>
    <r>
      <rPr>
        <sz val="11"/>
        <color rgb="FF000000"/>
        <rFont val="Noto Sans"/>
        <family val="2"/>
      </rPr>
      <t xml:space="preserve">著</t>
    </r>
  </si>
  <si>
    <t xml:space="preserve">时代文艺出版社</t>
  </si>
  <si>
    <r>
      <rPr>
        <sz val="11"/>
        <color rgb="FF000000"/>
        <rFont val="等线"/>
        <family val="0"/>
        <charset val="134"/>
      </rPr>
      <t xml:space="preserve">330</t>
    </r>
    <r>
      <rPr>
        <sz val="11"/>
        <color rgb="FF000000"/>
        <rFont val="Noto Sans"/>
        <family val="2"/>
      </rPr>
      <t xml:space="preserve">页</t>
    </r>
  </si>
  <si>
    <t xml:space="preserve">世界文学名著 当当</t>
  </si>
  <si>
    <r>
      <rPr>
        <sz val="11"/>
        <color rgb="FF000000"/>
        <rFont val="Noto Sans"/>
        <family val="2"/>
      </rPr>
      <t xml:space="preserve">《美丽新世界》是一本关于未来的科幻寓言小说，与奥威尔的《一九八四》、扎米亚京的《我们》并称为“反乌托邦”三部曲。在作者虚拟的福特纪元</t>
    </r>
    <r>
      <rPr>
        <sz val="11"/>
        <color rgb="FF000000"/>
        <rFont val="等线"/>
        <family val="0"/>
        <charset val="134"/>
      </rPr>
      <t xml:space="preserve">632</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公元</t>
    </r>
    <r>
      <rPr>
        <sz val="11"/>
        <color rgb="FF000000"/>
        <rFont val="等线"/>
        <family val="0"/>
        <charset val="134"/>
      </rPr>
      <t xml:space="preserve">2532</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人类从胚胎开始被控制与限定，孵化后被指定为不同的社会角色，享受不同的待遇，成为工业社会的完美零件。被快乐包围的人们没有痛苦，只有幸福与稳定。直到一个“野人”意外地来到了“美丽新世界”……本书还收录了作者</t>
    </r>
    <r>
      <rPr>
        <sz val="11"/>
        <color rgb="FF000000"/>
        <rFont val="等线"/>
        <family val="0"/>
        <charset val="134"/>
      </rPr>
      <t xml:space="preserve">1958</t>
    </r>
    <r>
      <rPr>
        <sz val="11"/>
        <color rgb="FF000000"/>
        <rFont val="Noto Sans"/>
        <family val="2"/>
      </rPr>
      <t xml:space="preserve">年出版的论著《重返美丽新世界》。作者将现代世界与《美丽新世界》中预言的世界进行了比较，包括对人类的威胁，如人口过剩、潜意识的劝诱和宣传等。两书共读，相得益彰。</t>
    </r>
  </si>
  <si>
    <t xml:space="preserve">I561.45</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阿道司</t>
    </r>
    <r>
      <rPr>
        <sz val="11"/>
        <color rgb="FF000000"/>
        <rFont val="等线"/>
        <family val="0"/>
        <charset val="134"/>
      </rPr>
      <t xml:space="preserve">·</t>
    </r>
    <r>
      <rPr>
        <sz val="11"/>
        <color rgb="FF000000"/>
        <rFont val="Noto Sans"/>
        <family val="2"/>
      </rPr>
      <t xml:space="preserve">赫胥黎</t>
    </r>
    <r>
      <rPr>
        <sz val="11"/>
        <color rgb="FF000000"/>
        <rFont val="等线"/>
        <family val="0"/>
        <charset val="134"/>
      </rPr>
      <t xml:space="preserve">(AldousHuxley)</t>
    </r>
  </si>
  <si>
    <t xml:space="preserve">978-7-203-11835-0</t>
  </si>
  <si>
    <t xml:space="preserve">fhsc-skxh22017-284</t>
  </si>
  <si>
    <t xml:space="preserve">泥泞寻宝</t>
  </si>
  <si>
    <t xml:space="preserve">遗失在泰晤士河的伦敦生活</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劳拉</t>
    </r>
    <r>
      <rPr>
        <sz val="11"/>
        <color rgb="FF000000"/>
        <rFont val="等线"/>
        <family val="0"/>
        <charset val="134"/>
      </rPr>
      <t xml:space="preserve">·</t>
    </r>
    <r>
      <rPr>
        <sz val="11"/>
        <color rgb="FF000000"/>
        <rFont val="Noto Sans"/>
        <family val="2"/>
      </rPr>
      <t xml:space="preserve">麦克莱姆著</t>
    </r>
  </si>
  <si>
    <t xml:space="preserve">山西人民出版社</t>
  </si>
  <si>
    <r>
      <rPr>
        <sz val="11"/>
        <color rgb="FF000000"/>
        <rFont val="Noto Sans"/>
        <family val="2"/>
      </rPr>
      <t xml:space="preserve">这是一部有关在泰晤士河沿岸淤泥中寻宝的英国引进版图书。泥泞寻宝者，指在河流或海岸的淤泥中清理寻找有用物件的人，本书作者劳拉</t>
    </r>
    <r>
      <rPr>
        <sz val="11"/>
        <color rgb="FF000000"/>
        <rFont val="等线"/>
        <family val="0"/>
        <charset val="134"/>
      </rPr>
      <t xml:space="preserve">·</t>
    </r>
    <r>
      <rPr>
        <sz val="11"/>
        <color rgb="FF000000"/>
        <rFont val="Noto Sans"/>
        <family val="2"/>
      </rPr>
      <t xml:space="preserve">麦克莱姆就是这样一位寻宝者。她已经在泰晤士沿岸搜寻了十几年，搜寻到大大小小各种有价值的物品，这些物品向她讲述了伦敦和那些失去的生活方式，她把这些物品的故事写进了历史的长河，使伦敦在不同时代的生活记忆逐渐清晰鲜活起来。</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劳拉</t>
    </r>
    <r>
      <rPr>
        <sz val="11"/>
        <color rgb="FF000000"/>
        <rFont val="等线"/>
        <family val="0"/>
        <charset val="134"/>
      </rPr>
      <t xml:space="preserve">·</t>
    </r>
    <r>
      <rPr>
        <sz val="11"/>
        <color rgb="FF000000"/>
        <rFont val="Noto Sans"/>
        <family val="2"/>
      </rPr>
      <t xml:space="preserve">麦克莱姆</t>
    </r>
  </si>
  <si>
    <t xml:space="preserve">978-7-5726-0662-5</t>
  </si>
  <si>
    <t xml:space="preserve">fhsc-skxh22017-285</t>
  </si>
  <si>
    <t xml:space="preserve">未来救赎</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F.</t>
    </r>
    <r>
      <rPr>
        <sz val="11"/>
        <color rgb="FF000000"/>
        <rFont val="Noto Sans"/>
        <family val="2"/>
      </rPr>
      <t xml:space="preserve">汉密尔顿著</t>
    </r>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668</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这是一本长篇科幻小说，内容关于未来世界的跨国公司，政治阴谋，外星间谋和未来战争。</t>
    </r>
    <r>
      <rPr>
        <sz val="11"/>
        <color rgb="FF000000"/>
        <rFont val="等线"/>
        <family val="0"/>
        <charset val="134"/>
      </rPr>
      <t xml:space="preserve">2204</t>
    </r>
    <r>
      <rPr>
        <sz val="11"/>
        <color rgb="FF000000"/>
        <rFont val="Noto Sans"/>
        <family val="2"/>
      </rPr>
      <t xml:space="preserve">年，人类正以跳跃式的速度向更广阔的星系扩张。最先进的连接跳跃门技术使包括星际飞船在内的大多数运输方式过时。人类居住的每一个遥远的星球，现在离其他地方都只有一步之遥。一切似乎都是美好的，直到一艘坠毁的外星飞船在离地球</t>
    </r>
    <r>
      <rPr>
        <sz val="11"/>
        <color rgb="FF000000"/>
        <rFont val="等线"/>
        <family val="0"/>
        <charset val="134"/>
      </rPr>
      <t xml:space="preserve">89</t>
    </r>
    <r>
      <rPr>
        <sz val="11"/>
        <color rgb="FF000000"/>
        <rFont val="Noto Sans"/>
        <family val="2"/>
      </rPr>
      <t xml:space="preserve">光年的新世界被发现。为了评估潜在的威胁性，人类派出一支强大的队伍进行调查，而在这支队伍中有一个居然是外星间谍。该书以宏大的太空构架，主要人物复杂的背景和动机，转基因生物，以及人类与外星人的战争为核心，展望了人类未来和科技发展的矛盾与失控，探讨未来人类的生存与灭亡。</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F.</t>
    </r>
    <r>
      <rPr>
        <sz val="11"/>
        <color rgb="FF000000"/>
        <rFont val="Noto Sans"/>
        <family val="2"/>
      </rPr>
      <t xml:space="preserve">汉密尔顿</t>
    </r>
  </si>
  <si>
    <t xml:space="preserve">978-7-5411-6344-9</t>
  </si>
  <si>
    <t xml:space="preserve">fhsc-skxh22017-286</t>
  </si>
  <si>
    <t xml:space="preserve">大自然治好了我的抑郁症</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艾玛</t>
    </r>
    <r>
      <rPr>
        <sz val="11"/>
        <color rgb="FF000000"/>
        <rFont val="等线"/>
        <family val="0"/>
        <charset val="134"/>
      </rPr>
      <t xml:space="preserve">·</t>
    </r>
    <r>
      <rPr>
        <sz val="11"/>
        <color rgb="FF000000"/>
        <rFont val="Noto Sans"/>
        <family val="2"/>
      </rPr>
      <t xml:space="preserve">米切尔著</t>
    </r>
  </si>
  <si>
    <r>
      <rPr>
        <sz val="11"/>
        <color rgb="FF000000"/>
        <rFont val="等线"/>
        <family val="0"/>
        <charset val="134"/>
      </rPr>
      <t xml:space="preserve">195</t>
    </r>
    <r>
      <rPr>
        <sz val="11"/>
        <color rgb="FF000000"/>
        <rFont val="Noto Sans"/>
        <family val="2"/>
      </rPr>
      <t xml:space="preserve">页</t>
    </r>
  </si>
  <si>
    <t xml:space="preserve">本书集博物学和心理学为一体，以散文的笔触，将心理学、博物学结合，书中详细记录了作者一年的林间生活及大自然是如何神奇地影响了她的情绪，以及这背后的科学变化，从而呼唤出我们内心对枝叶、虫子和鸟类的事物本能的回应，从而对抗抑郁症并最终得到治愈。这本书里除了能看到艾玛漂亮的手绘、图画和摄影作品，作者去过的地点也做了部分标注，还能看到这一年里她与抑郁症抗争的心路历程。对深受抑郁影响的人群具有一定的指导作用。</t>
  </si>
  <si>
    <t xml:space="preserve">I561.65</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艾玛</t>
    </r>
    <r>
      <rPr>
        <sz val="11"/>
        <color rgb="FF000000"/>
        <rFont val="等线"/>
        <family val="0"/>
        <charset val="134"/>
      </rPr>
      <t xml:space="preserve">·</t>
    </r>
    <r>
      <rPr>
        <sz val="11"/>
        <color rgb="FF000000"/>
        <rFont val="Noto Sans"/>
        <family val="2"/>
      </rPr>
      <t xml:space="preserve">米切尔</t>
    </r>
  </si>
  <si>
    <t xml:space="preserve">978-7-305-24646-3</t>
  </si>
  <si>
    <t xml:space="preserve">fhsc-skxh22017-287</t>
  </si>
  <si>
    <t xml:space="preserve">法国文学散论</t>
  </si>
  <si>
    <t xml:space="preserve">许钧著</t>
  </si>
  <si>
    <r>
      <rPr>
        <sz val="11"/>
        <color rgb="FF000000"/>
        <rFont val="等线"/>
        <family val="0"/>
        <charset val="134"/>
      </rPr>
      <t xml:space="preserve">2</t>
    </r>
    <r>
      <rPr>
        <sz val="11"/>
        <color rgb="FF000000"/>
        <rFont val="Noto Sans"/>
        <family val="2"/>
      </rPr>
      <t xml:space="preserve">版</t>
    </r>
  </si>
  <si>
    <r>
      <rPr>
        <sz val="11"/>
        <color rgb="FF000000"/>
        <rFont val="等线"/>
        <family val="0"/>
        <charset val="134"/>
      </rPr>
      <t xml:space="preserve">296</t>
    </r>
    <r>
      <rPr>
        <sz val="11"/>
        <color rgb="FF000000"/>
        <rFont val="Noto Sans"/>
        <family val="2"/>
      </rPr>
      <t xml:space="preserve">页</t>
    </r>
  </si>
  <si>
    <t xml:space="preserve">外国文学论丛</t>
  </si>
  <si>
    <t xml:space="preserve">本书汇集了作者多篇关于法国文学流派代表人物的作品的书评，如浪漫主义的夏多布里昂、雨果，现实主义的司汤达与巴尔扎克，意识流的鼻祖之一普鲁斯特，法国新小说派的杜拉斯、法国新“寓言派”的图尼埃和勒克莱齐奥等。由翻译为入径，作者重新集结了多年来撰写的对这些文学大家经典作品的评论文字，让读者深切感受到阅读文学经典和翻译文学经典的双重价值。作者从一个翻译家的视角和感悟来叙写、评判他笔下的作家、作品，使读者多了一份了解和研究这些法国作家、作品的信息流。</t>
  </si>
  <si>
    <t xml:space="preserve">法国</t>
  </si>
  <si>
    <t xml:space="preserve">I565.06</t>
  </si>
  <si>
    <t xml:space="preserve">许钧</t>
  </si>
  <si>
    <t xml:space="preserve">978-7-5671-4059-2</t>
  </si>
  <si>
    <t xml:space="preserve">fhsc-skxh22017-288</t>
  </si>
  <si>
    <t xml:space="preserve">侠隐记</t>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大仲马著</t>
    </r>
  </si>
  <si>
    <t xml:space="preserve">伍光建译</t>
  </si>
  <si>
    <r>
      <rPr>
        <sz val="11"/>
        <rFont val="Noto Sans"/>
        <family val="2"/>
      </rPr>
      <t xml:space="preserve">本书又名《三个火枪手》，是以</t>
    </r>
    <r>
      <rPr>
        <sz val="11"/>
        <rFont val="等线"/>
        <family val="0"/>
        <charset val="134"/>
      </rPr>
      <t xml:space="preserve">17</t>
    </r>
    <r>
      <rPr>
        <sz val="11"/>
        <rFont val="Noto Sans"/>
        <family val="2"/>
      </rPr>
      <t xml:space="preserve">世纪法国路易十三时期为历史背景</t>
    </r>
    <r>
      <rPr>
        <sz val="11"/>
        <rFont val="等线"/>
        <family val="0"/>
        <charset val="134"/>
      </rPr>
      <t xml:space="preserve">,</t>
    </r>
    <r>
      <rPr>
        <sz val="11"/>
        <rFont val="Noto Sans"/>
        <family val="2"/>
      </rPr>
      <t xml:space="preserve">叙述了主角达特安和三个火枪手为完成皇家使命、谋求与邻国英国之间的和平所发生的冒险历程。</t>
    </r>
  </si>
  <si>
    <t xml:space="preserve">I565.44</t>
  </si>
  <si>
    <t xml:space="preserve">大仲马</t>
  </si>
  <si>
    <t xml:space="preserve">978-7-5671-4449-1</t>
  </si>
  <si>
    <t xml:space="preserve">fhsc-skxh22017-289</t>
  </si>
  <si>
    <t xml:space="preserve">九十三年</t>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雨果著</t>
    </r>
  </si>
  <si>
    <t xml:space="preserve">曾朴译</t>
  </si>
  <si>
    <t xml:space="preserve">本书是雨果晚年的重要作品，以三个小孩的遭遇为核心，以三个主要人物的思想交锋为冲突，写得紧张而动人心弦。</t>
  </si>
  <si>
    <t xml:space="preserve">雨果</t>
  </si>
  <si>
    <t xml:space="preserve">978-7-5594-6241-1</t>
  </si>
  <si>
    <t xml:space="preserve">fhsc-skxh22017-290</t>
  </si>
  <si>
    <t xml:space="preserve">老实人</t>
  </si>
  <si>
    <t xml:space="preserve">插图珍藏版</t>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伏尔泰著</t>
    </r>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保罗</t>
    </r>
    <r>
      <rPr>
        <sz val="11"/>
        <rFont val="等线"/>
        <family val="0"/>
        <charset val="134"/>
      </rPr>
      <t xml:space="preserve">·</t>
    </r>
    <r>
      <rPr>
        <sz val="11"/>
        <rFont val="Noto Sans"/>
        <family val="2"/>
      </rPr>
      <t xml:space="preserve">克利绘</t>
    </r>
  </si>
  <si>
    <r>
      <rPr>
        <sz val="11"/>
        <rFont val="Noto Sans"/>
        <family val="2"/>
      </rPr>
      <t xml:space="preserve">本书讲述了：主人公憨第德</t>
    </r>
    <r>
      <rPr>
        <sz val="11"/>
        <rFont val="等线"/>
        <family val="0"/>
        <charset val="134"/>
      </rPr>
      <t xml:space="preserve">(Candide</t>
    </r>
    <r>
      <rPr>
        <sz val="11"/>
        <rFont val="Noto Sans"/>
        <family val="2"/>
      </rPr>
      <t xml:space="preserve">，意为老实人</t>
    </r>
    <r>
      <rPr>
        <sz val="11"/>
        <rFont val="等线"/>
        <family val="0"/>
        <charset val="134"/>
      </rPr>
      <t xml:space="preserve">)</t>
    </r>
    <r>
      <rPr>
        <sz val="11"/>
        <rFont val="Noto Sans"/>
        <family val="2"/>
      </rPr>
      <t xml:space="preserve">在一个贵族城堡里过着无忧无虑的生活，他与贵族的女儿居内贡互相倾心，同时被他的老师邦葛罗斯灌输乐观主义思想，觉得世界上一切人事物尽善尽美。然而某天，老实人一时冲动亲吻了贵族女儿，恰巧被她父亲撞见，于是老实人被赶出了城堡。从此他四处流浪，一路遭遇种种折磨、灾难。他的乐观主义受到挑战，他开始不断质问人生意义。直到来到了一个黄金国，那里人人过着自由平等、快乐富裕的生活。</t>
    </r>
  </si>
  <si>
    <t xml:space="preserve">伏尔泰</t>
  </si>
  <si>
    <t xml:space="preserve">978-7-5594-6240-4</t>
  </si>
  <si>
    <t xml:space="preserve">fhsc-skxh22017-291</t>
  </si>
  <si>
    <t xml:space="preserve">高龙巴</t>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梅里美著</t>
    </r>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皮埃尔</t>
    </r>
    <r>
      <rPr>
        <sz val="11"/>
        <rFont val="等线"/>
        <family val="0"/>
        <charset val="134"/>
      </rPr>
      <t xml:space="preserve">·</t>
    </r>
    <r>
      <rPr>
        <sz val="11"/>
        <rFont val="Noto Sans"/>
        <family val="2"/>
      </rPr>
      <t xml:space="preserve">卢梭绘</t>
    </r>
  </si>
  <si>
    <t xml:space="preserve">本书讲述了十九世纪二十年代发生在法国科西嘉岛的女性复仇故事。少女高龙巴因为父亲被律师出身、有权有势的村长巴里契尼父子谋害而死，她便鼓动哥哥为父报仇。然而，其兄长由于受到文明的教育和熏陶更有法制观念，他认为“家族复仇”是一种野蛮风俗的残存，加上父亲已死两年，且谋杀证据又不足，不愿贸然从事。同时他还担心自己和莉狄亚小姐的爱情会因此受到影响。但高龙巴精心策划，巧计安排，还是挑起了哥哥的复仇之心，兄妹两人最终将仇人杀死，为父亲报了仇。</t>
  </si>
  <si>
    <t xml:space="preserve">梅里美</t>
  </si>
  <si>
    <t xml:space="preserve">978-7-5594-6245-9</t>
  </si>
  <si>
    <t xml:space="preserve">fhsc-skxh22017-292</t>
  </si>
  <si>
    <t xml:space="preserve">卡门</t>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阿拉斯特尔绘</t>
    </r>
  </si>
  <si>
    <r>
      <rPr>
        <sz val="11"/>
        <rFont val="Noto Sans"/>
        <family val="2"/>
      </rPr>
      <t xml:space="preserve">本书讲述了自由不羁的波西米亚女子卡门的冒险经历。卡门美艳动人、生性率真、敢作敢为，她引诱了士兵唐</t>
    </r>
    <r>
      <rPr>
        <sz val="11"/>
        <rFont val="等线"/>
        <family val="0"/>
        <charset val="134"/>
      </rPr>
      <t xml:space="preserve">·</t>
    </r>
    <r>
      <rPr>
        <sz val="11"/>
        <rFont val="Noto Sans"/>
        <family val="2"/>
      </rPr>
      <t xml:space="preserve">育才，致使他被军队开除，又诱使他与自己一同走私犯罪，后来卡门移情别恋，唐</t>
    </r>
    <r>
      <rPr>
        <sz val="11"/>
        <rFont val="等线"/>
        <family val="0"/>
        <charset val="134"/>
      </rPr>
      <t xml:space="preserve">·</t>
    </r>
    <r>
      <rPr>
        <sz val="11"/>
        <rFont val="Noto Sans"/>
        <family val="2"/>
      </rPr>
      <t xml:space="preserve">育才与她之间矛盾不断，直到她为此付出了生命。</t>
    </r>
  </si>
  <si>
    <t xml:space="preserve">978-7-5327-9015-9</t>
  </si>
  <si>
    <t xml:space="preserve">fhsc-skxh22017-293</t>
  </si>
  <si>
    <t xml:space="preserve">情人</t>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玛格丽特</t>
    </r>
    <r>
      <rPr>
        <sz val="11"/>
        <rFont val="等线"/>
        <family val="0"/>
        <charset val="134"/>
      </rPr>
      <t xml:space="preserve">·</t>
    </r>
    <r>
      <rPr>
        <sz val="11"/>
        <rFont val="Noto Sans"/>
        <family val="2"/>
      </rPr>
      <t xml:space="preserve">杜拉斯著</t>
    </r>
  </si>
  <si>
    <t xml:space="preserve">王道乾译</t>
  </si>
  <si>
    <r>
      <rPr>
        <sz val="11"/>
        <rFont val="Noto Sans"/>
        <family val="2"/>
      </rPr>
      <t xml:space="preserve">本书讲述了：</t>
    </r>
    <r>
      <rPr>
        <sz val="11"/>
        <rFont val="等线"/>
        <family val="0"/>
        <charset val="134"/>
      </rPr>
      <t xml:space="preserve">1929</t>
    </r>
    <r>
      <rPr>
        <sz val="11"/>
        <rFont val="Noto Sans"/>
        <family val="2"/>
      </rPr>
      <t xml:space="preserve">年，在法国殖民地越南，一个贫穷的白人姑娘和一个富有的中国少爷之间发生了一段因为无法逾越世俗的种族观念和道德伦理注定无望的爱情，最后白人姑娘离开越南回法国读书，中国少爷则遵从千年礼法娶了一个未曾谋面的中国姑娘。</t>
    </r>
  </si>
  <si>
    <t xml:space="preserve">I565.45</t>
  </si>
  <si>
    <t xml:space="preserve">杜拉斯</t>
  </si>
  <si>
    <t xml:space="preserve">978-7-5217-4251-0</t>
  </si>
  <si>
    <t xml:space="preserve">fhsc-skxh22017-294</t>
  </si>
  <si>
    <t xml:space="preserve">森林之歌：森林的女儿汲取根须相握的力量，用树木的智慧治愈亲情、友情、人生的伤痛，去找一片森林，你的森林！</t>
  </si>
  <si>
    <r>
      <rPr>
        <sz val="11"/>
        <rFont val="Noto Sans"/>
        <family val="2"/>
      </rPr>
      <t xml:space="preserve">苏珊娜</t>
    </r>
    <r>
      <rPr>
        <sz val="11"/>
        <rFont val="等线"/>
        <family val="0"/>
        <charset val="134"/>
      </rPr>
      <t xml:space="preserve">·</t>
    </r>
    <r>
      <rPr>
        <sz val="11"/>
        <rFont val="Noto Sans"/>
        <family val="2"/>
      </rPr>
      <t xml:space="preserve">西马德</t>
    </r>
  </si>
  <si>
    <t xml:space="preserve">她是森林的女儿，从小在森林中长大。从女伐木工到提出新观点的年轻女科学家，在女性备受歧视的领域，她屡遭排挤打压，仍抱着一腔热爱坚韧前行，成了广受认可的“树维网之母”、森林生态领域当之无愧的大咖。她曾痛失至亲，家庭破裂，也曾罹患重疾，是深爱的森林和家人好友给她力量，治愈创伤，助她恢复活力。在这本书中，西马德讲述了自己的独特人生旅程。她的人生与探索森林隐秘地下网络的研究并行。森林中的树木与真菌互利互惠，构建一张错综复杂的“树维网”，就像我们的神经网络或者互联网一样，养分、水分都能通过它传递；。</t>
  </si>
  <si>
    <t xml:space="preserve">大众读者（文学书、社科书、科普书读者）：职场妈妈，女性主义者；自然爱好者，植物迷；对人生感到迷茫的人，疲于工作的年轻人、背负家庭重担的中年人，《你当像鸟飞过你的山》《走出荒野》《向前一步》的读者。</t>
  </si>
  <si>
    <t xml:space="preserve">回忆录－加拿大－现代</t>
  </si>
  <si>
    <t xml:space="preserve">I711.55</t>
  </si>
  <si>
    <t xml:space="preserve">978-7-5596-6139-5</t>
  </si>
  <si>
    <t xml:space="preserve">fhsc-skxh22017-295</t>
  </si>
  <si>
    <t xml:space="preserve">凡尘中开悟</t>
  </si>
  <si>
    <t xml:space="preserve">世界是一个大教室，你逃学了吗</t>
  </si>
  <si>
    <r>
      <rPr>
        <sz val="11"/>
        <rFont val="等线"/>
        <family val="0"/>
        <charset val="134"/>
      </rPr>
      <t xml:space="preserve">(</t>
    </r>
    <r>
      <rPr>
        <sz val="11"/>
        <rFont val="Noto Sans"/>
        <family val="2"/>
      </rPr>
      <t xml:space="preserve">加</t>
    </r>
    <r>
      <rPr>
        <sz val="11"/>
        <rFont val="等线"/>
        <family val="0"/>
        <charset val="134"/>
      </rPr>
      <t xml:space="preserve">)</t>
    </r>
    <r>
      <rPr>
        <sz val="11"/>
        <rFont val="Noto Sans"/>
        <family val="2"/>
      </rPr>
      <t xml:space="preserve">黄荣华著</t>
    </r>
  </si>
  <si>
    <r>
      <rPr>
        <sz val="11"/>
        <rFont val="等线"/>
        <family val="0"/>
        <charset val="134"/>
      </rPr>
      <t xml:space="preserve">(</t>
    </r>
    <r>
      <rPr>
        <sz val="11"/>
        <rFont val="Noto Sans"/>
        <family val="2"/>
      </rPr>
      <t xml:space="preserve">加</t>
    </r>
    <r>
      <rPr>
        <sz val="11"/>
        <rFont val="等线"/>
        <family val="0"/>
        <charset val="134"/>
      </rPr>
      <t xml:space="preserve">)</t>
    </r>
    <r>
      <rPr>
        <sz val="11"/>
        <rFont val="Noto Sans"/>
        <family val="2"/>
      </rPr>
      <t xml:space="preserve">黄荣华摄</t>
    </r>
  </si>
  <si>
    <t xml:space="preserve">本书收录了《南极：生命的终极意义》《乌斯怀亚：世界尽头的生活》《埃尔卡拉法特：非诚勿扰》《秘鲁：文明与落后》《玻利维亚：不妥协的勇气》《智利：不自然的自然》《加拿大：爱从来不荒芜》等散文作品。</t>
  </si>
  <si>
    <t xml:space="preserve">I711.65</t>
  </si>
  <si>
    <t xml:space="preserve">黄荣华</t>
  </si>
  <si>
    <t xml:space="preserve">978-7-5339-6565-5</t>
  </si>
  <si>
    <t xml:space="preserve">fhsc-skxh22017-296</t>
  </si>
  <si>
    <t xml:space="preserve">丽兹酒店的女主人</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梅勒妮</t>
    </r>
    <r>
      <rPr>
        <sz val="11"/>
        <rFont val="等线"/>
        <family val="0"/>
        <charset val="134"/>
      </rPr>
      <t xml:space="preserve">·</t>
    </r>
    <r>
      <rPr>
        <sz val="11"/>
        <rFont val="Noto Sans"/>
        <family val="2"/>
      </rPr>
      <t xml:space="preserve">本杰明著</t>
    </r>
  </si>
  <si>
    <t xml:space="preserve">王晓英译</t>
  </si>
  <si>
    <r>
      <rPr>
        <sz val="11"/>
        <rFont val="等线"/>
        <family val="0"/>
        <charset val="134"/>
      </rPr>
      <t xml:space="preserve">364</t>
    </r>
    <r>
      <rPr>
        <sz val="11"/>
        <rFont val="Noto Sans"/>
        <family val="2"/>
      </rPr>
      <t xml:space="preserve">页</t>
    </r>
  </si>
  <si>
    <r>
      <rPr>
        <sz val="11"/>
        <rFont val="Noto Sans"/>
        <family val="2"/>
      </rPr>
      <t xml:space="preserve">本书讲述了二战时期，一位犹太裔美国女人的非凡故事。美丽的美国女演员布兰奇</t>
    </r>
    <r>
      <rPr>
        <sz val="11"/>
        <rFont val="等线"/>
        <family val="0"/>
        <charset val="134"/>
      </rPr>
      <t xml:space="preserve">·</t>
    </r>
    <r>
      <rPr>
        <sz val="11"/>
        <rFont val="Noto Sans"/>
        <family val="2"/>
      </rPr>
      <t xml:space="preserve">奥泽洛嫁给了丽兹酒店的经理，这个表面上只是巴黎时尚名媛的女人，在</t>
    </r>
    <r>
      <rPr>
        <sz val="11"/>
        <rFont val="等线"/>
        <family val="0"/>
        <charset val="134"/>
      </rPr>
      <t xml:space="preserve">1940</t>
    </r>
    <r>
      <rPr>
        <sz val="11"/>
        <rFont val="Noto Sans"/>
        <family val="2"/>
      </rPr>
      <t xml:space="preserve">年</t>
    </r>
    <r>
      <rPr>
        <sz val="11"/>
        <rFont val="等线"/>
        <family val="0"/>
        <charset val="134"/>
      </rPr>
      <t xml:space="preserve">3</t>
    </r>
    <r>
      <rPr>
        <sz val="11"/>
        <rFont val="Noto Sans"/>
        <family val="2"/>
      </rPr>
      <t xml:space="preserve">月，纳粹横扫巴黎时秘密为法国抵抗势力工作。攻入巴黎的德军驻扎在丽兹酒店，布兰奇和克劳德为了生存，也许是为了保护彼此，不知疲倦地工作，让酒店平稳运转，让他们的新客人开心，与此同时，反法西斯主义的抵抗运动也在酒店中有条不紊地秘密进行着。</t>
    </r>
  </si>
  <si>
    <t xml:space="preserve">I712.45</t>
  </si>
  <si>
    <t xml:space="preserve">本杰明</t>
  </si>
  <si>
    <t xml:space="preserve">978-7-5339-6824-3</t>
  </si>
  <si>
    <t xml:space="preserve">CNY99.80</t>
  </si>
  <si>
    <t xml:space="preserve">fhsc-skxh22017-297</t>
  </si>
  <si>
    <t xml:space="preserve">战争之神</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约翰</t>
    </r>
    <r>
      <rPr>
        <sz val="11"/>
        <rFont val="等线"/>
        <family val="0"/>
        <charset val="134"/>
      </rPr>
      <t xml:space="preserve">·</t>
    </r>
    <r>
      <rPr>
        <sz val="11"/>
        <rFont val="Noto Sans"/>
        <family val="2"/>
      </rPr>
      <t xml:space="preserve">托兰著</t>
    </r>
  </si>
  <si>
    <r>
      <rPr>
        <sz val="11"/>
        <rFont val="等线"/>
        <family val="0"/>
        <charset val="134"/>
      </rPr>
      <t xml:space="preserve">595</t>
    </r>
    <r>
      <rPr>
        <sz val="11"/>
        <rFont val="Noto Sans"/>
        <family val="2"/>
      </rPr>
      <t xml:space="preserve">页</t>
    </r>
  </si>
  <si>
    <r>
      <rPr>
        <sz val="11"/>
        <rFont val="Noto Sans"/>
        <family val="2"/>
      </rPr>
      <t xml:space="preserve">约翰</t>
    </r>
    <r>
      <rPr>
        <sz val="11"/>
        <rFont val="等线"/>
        <family val="0"/>
        <charset val="134"/>
      </rPr>
      <t xml:space="preserve">·</t>
    </r>
    <r>
      <rPr>
        <sz val="11"/>
        <rFont val="Noto Sans"/>
        <family val="2"/>
      </rPr>
      <t xml:space="preserve">托兰历史系列 澄心文化</t>
    </r>
  </si>
  <si>
    <t xml:space="preserve">本书能让读者充分了解日本和美国在二战中外交关系的变化，更能通过观察两个家庭——户田家和麦格林家——的命运，来反思战争对两国人民乃至对全人类的深刻影响。</t>
  </si>
  <si>
    <t xml:space="preserve">托兰</t>
  </si>
  <si>
    <t xml:space="preserve">978-7-5447-8897-7</t>
  </si>
  <si>
    <t xml:space="preserve">fhsc-skxh22017-298</t>
  </si>
  <si>
    <t xml:space="preserve">林中之恶</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吉尔伯特</t>
    </r>
    <r>
      <rPr>
        <sz val="11"/>
        <color rgb="FF000000"/>
        <rFont val="等线"/>
        <family val="0"/>
        <charset val="134"/>
      </rPr>
      <t xml:space="preserve">·</t>
    </r>
    <r>
      <rPr>
        <sz val="11"/>
        <color rgb="FF000000"/>
        <rFont val="Noto Sans"/>
        <family val="2"/>
      </rPr>
      <t xml:space="preserve">金著</t>
    </r>
  </si>
  <si>
    <t xml:space="preserve">译林出版社</t>
  </si>
  <si>
    <r>
      <rPr>
        <sz val="11"/>
        <color rgb="FF000000"/>
        <rFont val="等线"/>
        <family val="0"/>
        <charset val="134"/>
      </rPr>
      <t xml:space="preserve">622</t>
    </r>
    <r>
      <rPr>
        <sz val="11"/>
        <color rgb="FF000000"/>
        <rFont val="Noto Sans"/>
        <family val="2"/>
      </rPr>
      <t xml:space="preserve">页</t>
    </r>
  </si>
  <si>
    <r>
      <rPr>
        <sz val="11"/>
        <color rgb="FF000000"/>
        <rFont val="Noto Sans"/>
        <family val="2"/>
      </rPr>
      <t xml:space="preserve">本书是一部高水准的纪实文学作品，获得</t>
    </r>
    <r>
      <rPr>
        <sz val="11"/>
        <color rgb="FF000000"/>
        <rFont val="等线"/>
        <family val="0"/>
        <charset val="134"/>
      </rPr>
      <t xml:space="preserve">2013</t>
    </r>
    <r>
      <rPr>
        <sz val="11"/>
        <color rgb="FF000000"/>
        <rFont val="Noto Sans"/>
        <family val="2"/>
      </rPr>
      <t xml:space="preserve">年普利策奖，并入围埃德加</t>
    </r>
    <r>
      <rPr>
        <sz val="11"/>
        <color rgb="FF000000"/>
        <rFont val="等线"/>
        <family val="0"/>
        <charset val="134"/>
      </rPr>
      <t xml:space="preserve">o</t>
    </r>
    <r>
      <rPr>
        <sz val="11"/>
        <color rgb="FF000000"/>
        <rFont val="Noto Sans"/>
        <family val="2"/>
      </rPr>
      <t xml:space="preserve">爱伦</t>
    </r>
    <r>
      <rPr>
        <sz val="11"/>
        <color rgb="FF000000"/>
        <rFont val="等线"/>
        <family val="0"/>
        <charset val="134"/>
      </rPr>
      <t xml:space="preserve">o</t>
    </r>
    <r>
      <rPr>
        <sz val="11"/>
        <color rgb="FF000000"/>
        <rFont val="Noto Sans"/>
        <family val="2"/>
      </rPr>
      <t xml:space="preserve">坡奖，获评《波士顿环球报》</t>
    </r>
    <r>
      <rPr>
        <sz val="11"/>
        <color rgb="FF000000"/>
        <rFont val="等线"/>
        <family val="0"/>
        <charset val="134"/>
      </rPr>
      <t xml:space="preserve">2012</t>
    </r>
    <r>
      <rPr>
        <sz val="11"/>
        <color rgb="FF000000"/>
        <rFont val="Noto Sans"/>
        <family val="2"/>
      </rPr>
      <t xml:space="preserve">年度图书。</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40</t>
    </r>
    <r>
      <rPr>
        <sz val="11"/>
        <color rgb="FF000000"/>
        <rFont val="Noto Sans"/>
        <family val="2"/>
      </rPr>
      <t xml:space="preserve">年代末，美国佛罗里达州莱克县，一名十七岁的白人少女指控四名黑人青年强奸自己，当地警方逮捕了他们。在处于种族隔离时期的美国社会，这一案件引起巨大关注。黑人律师瑟古德</t>
    </r>
    <r>
      <rPr>
        <sz val="11"/>
        <color rgb="FF000000"/>
        <rFont val="等线"/>
        <family val="0"/>
        <charset val="134"/>
      </rPr>
      <t xml:space="preserve">o</t>
    </r>
    <r>
      <rPr>
        <sz val="11"/>
        <color rgb="FF000000"/>
        <rFont val="Noto Sans"/>
        <family val="2"/>
      </rPr>
      <t xml:space="preserve">马歇尔决定为被告辩护，他本人及其团队为此多次遭受人身威胁。本书基于真实史料，以侦探般的笔法，还原案件事实以及当时的社会、经济背景，描绘马歇尔及同时代人的群像，引领读者一同寻找真相。</t>
    </r>
  </si>
  <si>
    <t xml:space="preserve">I712.55</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吉尔伯特</t>
    </r>
    <r>
      <rPr>
        <sz val="11"/>
        <color rgb="FF000000"/>
        <rFont val="等线"/>
        <family val="0"/>
        <charset val="134"/>
      </rPr>
      <t xml:space="preserve">·</t>
    </r>
    <r>
      <rPr>
        <sz val="11"/>
        <color rgb="FF000000"/>
        <rFont val="Noto Sans"/>
        <family val="2"/>
      </rPr>
      <t xml:space="preserve">金</t>
    </r>
  </si>
  <si>
    <t xml:space="preserve">978-7-5327-8946-7</t>
  </si>
  <si>
    <t xml:space="preserve">fhsc-skxh22017-299</t>
  </si>
  <si>
    <t xml:space="preserve">谎报</t>
  </si>
  <si>
    <r>
      <rPr>
        <sz val="11"/>
        <rFont val="等线"/>
        <family val="0"/>
        <charset val="134"/>
      </rPr>
      <t xml:space="preserve">(</t>
    </r>
    <r>
      <rPr>
        <sz val="11"/>
        <rFont val="Noto Sans"/>
        <family val="2"/>
      </rPr>
      <t xml:space="preserve">美</t>
    </r>
    <r>
      <rPr>
        <sz val="11"/>
        <rFont val="等线"/>
        <family val="0"/>
        <charset val="134"/>
      </rPr>
      <t xml:space="preserve">)T. </t>
    </r>
    <r>
      <rPr>
        <sz val="11"/>
        <rFont val="Noto Sans"/>
        <family val="2"/>
      </rPr>
      <t xml:space="preserve">克里斯汀</t>
    </r>
    <r>
      <rPr>
        <sz val="11"/>
        <rFont val="等线"/>
        <family val="0"/>
        <charset val="134"/>
      </rPr>
      <t xml:space="preserve">·</t>
    </r>
    <r>
      <rPr>
        <sz val="11"/>
        <rFont val="Noto Sans"/>
        <family val="2"/>
      </rPr>
      <t xml:space="preserve">米勒，</t>
    </r>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肯</t>
    </r>
    <r>
      <rPr>
        <sz val="11"/>
        <rFont val="等线"/>
        <family val="0"/>
        <charset val="134"/>
      </rPr>
      <t xml:space="preserve">·</t>
    </r>
    <r>
      <rPr>
        <sz val="11"/>
        <rFont val="Noto Sans"/>
        <family val="2"/>
      </rPr>
      <t xml:space="preserve">阿姆斯特朗著</t>
    </r>
  </si>
  <si>
    <t xml:space="preserve">邓南君译</t>
  </si>
  <si>
    <r>
      <rPr>
        <sz val="11"/>
        <rFont val="Noto Sans"/>
        <family val="2"/>
      </rPr>
      <t xml:space="preserve">本书讲述了：</t>
    </r>
    <r>
      <rPr>
        <sz val="11"/>
        <rFont val="等线"/>
        <family val="0"/>
        <charset val="134"/>
      </rPr>
      <t xml:space="preserve">2008</t>
    </r>
    <r>
      <rPr>
        <sz val="11"/>
        <rFont val="Noto Sans"/>
        <family val="2"/>
      </rPr>
      <t xml:space="preserve">年美国华盛顿州，十八岁的玛丽向警察报案称自己被闯入家中的陌生人性侵。在警方的反复质询之下，玛丽的证词似乎充满矛盾，案件的真实性受到质疑。最终，玛丽改口说自己并没有遭到强暴，沦为了为博得关注而撒谎的说谎者，被以“谎报罪”起诉并罚款。</t>
    </r>
    <r>
      <rPr>
        <sz val="11"/>
        <rFont val="等线"/>
        <family val="0"/>
        <charset val="134"/>
      </rPr>
      <t xml:space="preserve">2011</t>
    </r>
    <r>
      <rPr>
        <sz val="11"/>
        <rFont val="Noto Sans"/>
        <family val="2"/>
      </rPr>
      <t xml:space="preserve">年，以发生在科罗拉多州的强奸案为契机，两名女警官发现玛丽所言非虚，数起案件系一人所为。两名独立媒体资深记者跟踪报道这桩连续强奸案，通过玛丽的“谎报”揭示美国司法部门长期以来对强奸案受害者的歧视，打破社会舆论对“完美被害人”的刻板印象。</t>
    </r>
  </si>
  <si>
    <t xml:space="preserve">米勒</t>
  </si>
  <si>
    <t xml:space="preserve">978-7-229-16658-8</t>
  </si>
  <si>
    <t xml:space="preserve">fhsc-skxh22017-300</t>
  </si>
  <si>
    <t xml:space="preserve">蚱蜢</t>
  </si>
  <si>
    <t xml:space="preserve">游戏、生命与乌托邦</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伯纳德</t>
    </r>
    <r>
      <rPr>
        <sz val="11"/>
        <color rgb="FF000000"/>
        <rFont val="等线"/>
        <family val="0"/>
        <charset val="134"/>
      </rPr>
      <t xml:space="preserve">·</t>
    </r>
    <r>
      <rPr>
        <sz val="11"/>
        <color rgb="FF000000"/>
        <rFont val="Noto Sans"/>
        <family val="2"/>
      </rPr>
      <t xml:space="preserve">舒兹</t>
    </r>
    <r>
      <rPr>
        <sz val="11"/>
        <color rgb="FF000000"/>
        <rFont val="等线"/>
        <family val="0"/>
        <charset val="134"/>
      </rPr>
      <t xml:space="preserve">(Bernard Suits)</t>
    </r>
    <r>
      <rPr>
        <sz val="11"/>
        <color rgb="FF000000"/>
        <rFont val="Noto Sans"/>
        <family val="2"/>
      </rPr>
      <t xml:space="preserve">著</t>
    </r>
  </si>
  <si>
    <t xml:space="preserve">重庆</t>
  </si>
  <si>
    <t xml:space="preserve">重庆出版社</t>
  </si>
  <si>
    <r>
      <rPr>
        <sz val="11"/>
        <color rgb="FF000000"/>
        <rFont val="Noto Sans"/>
        <family val="2"/>
      </rPr>
      <t xml:space="preserve">三桅帆</t>
    </r>
    <r>
      <rPr>
        <sz val="11"/>
        <color rgb="FF000000"/>
        <rFont val="等线"/>
        <family val="0"/>
        <charset val="134"/>
      </rPr>
      <t xml:space="preserve">·</t>
    </r>
    <r>
      <rPr>
        <sz val="11"/>
        <color rgb="FF000000"/>
        <rFont val="Noto Sans"/>
        <family val="2"/>
      </rPr>
      <t xml:space="preserve">思想者 </t>
    </r>
    <r>
      <rPr>
        <sz val="11"/>
        <color rgb="FF000000"/>
        <rFont val="等线"/>
        <family val="0"/>
        <charset val="134"/>
      </rPr>
      <t xml:space="preserve">006</t>
    </r>
  </si>
  <si>
    <t xml:space="preserve">本书主角是《伊索寓言》里的那只蚱蜢，一个游手好闲但思维缜密的哲学家。整个夏天，蚂蚁在为储备冬天的食物而勤勤恳恳地忙碌，而蚱蜢在悠闲地游戏。寒冷的冬天来临，蚂蚁储备了足够的食物，而蚱蜢即将死去。故事从这里开始，蚱蜢在他的追随者面前，为他的生活方式及正在逼近的死亡辩护，然后死去。追随者发现，死去的蚱蜢留给他们的，是一个关于玩、游戏和生活的谜题。</t>
  </si>
  <si>
    <t xml:space="preserve">寓言</t>
  </si>
  <si>
    <t xml:space="preserve">I712.74</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伯纳德</t>
    </r>
    <r>
      <rPr>
        <sz val="11"/>
        <color rgb="FF000000"/>
        <rFont val="等线"/>
        <family val="0"/>
        <charset val="134"/>
      </rPr>
      <t xml:space="preserve">·</t>
    </r>
    <r>
      <rPr>
        <sz val="11"/>
        <color rgb="FF000000"/>
        <rFont val="Noto Sans"/>
        <family val="2"/>
      </rPr>
      <t xml:space="preserve">舒兹</t>
    </r>
    <r>
      <rPr>
        <sz val="11"/>
        <color rgb="FF000000"/>
        <rFont val="等线"/>
        <family val="0"/>
        <charset val="134"/>
      </rPr>
      <t xml:space="preserve">(Bernard Suits)</t>
    </r>
  </si>
  <si>
    <t xml:space="preserve">978-7-5327-8842-2</t>
  </si>
  <si>
    <t xml:space="preserve">fhsc-skxh22017-301</t>
  </si>
  <si>
    <r>
      <rPr>
        <sz val="11"/>
        <rFont val="Noto Sans"/>
        <family val="2"/>
      </rPr>
      <t xml:space="preserve">关于《马丁</t>
    </r>
    <r>
      <rPr>
        <sz val="11"/>
        <rFont val="等线"/>
        <family val="0"/>
        <charset val="134"/>
      </rPr>
      <t xml:space="preserve">·</t>
    </r>
    <r>
      <rPr>
        <sz val="11"/>
        <rFont val="Noto Sans"/>
        <family val="2"/>
      </rPr>
      <t xml:space="preserve">菲耶罗》</t>
    </r>
  </si>
  <si>
    <r>
      <rPr>
        <sz val="11"/>
        <rFont val="等线"/>
        <family val="0"/>
        <charset val="134"/>
      </rPr>
      <t xml:space="preserve">(</t>
    </r>
    <r>
      <rPr>
        <sz val="11"/>
        <rFont val="Noto Sans"/>
        <family val="2"/>
      </rPr>
      <t xml:space="preserve">阿根廷</t>
    </r>
    <r>
      <rPr>
        <sz val="11"/>
        <rFont val="等线"/>
        <family val="0"/>
        <charset val="134"/>
      </rPr>
      <t xml:space="preserve">)</t>
    </r>
    <r>
      <rPr>
        <sz val="11"/>
        <rFont val="Noto Sans"/>
        <family val="2"/>
      </rPr>
      <t xml:space="preserve">豪尔赫</t>
    </r>
    <r>
      <rPr>
        <sz val="11"/>
        <rFont val="等线"/>
        <family val="0"/>
        <charset val="134"/>
      </rPr>
      <t xml:space="preserve">·</t>
    </r>
    <r>
      <rPr>
        <sz val="11"/>
        <rFont val="Noto Sans"/>
        <family val="2"/>
      </rPr>
      <t xml:space="preserve">路易斯</t>
    </r>
    <r>
      <rPr>
        <sz val="11"/>
        <rFont val="等线"/>
        <family val="0"/>
        <charset val="134"/>
      </rPr>
      <t xml:space="preserve">·</t>
    </r>
    <r>
      <rPr>
        <sz val="11"/>
        <rFont val="Noto Sans"/>
        <family val="2"/>
      </rPr>
      <t xml:space="preserve">博尔赫斯，</t>
    </r>
    <r>
      <rPr>
        <sz val="11"/>
        <rFont val="等线"/>
        <family val="0"/>
        <charset val="134"/>
      </rPr>
      <t xml:space="preserve">(</t>
    </r>
    <r>
      <rPr>
        <sz val="11"/>
        <rFont val="Noto Sans"/>
        <family val="2"/>
      </rPr>
      <t xml:space="preserve">阿根廷</t>
    </r>
    <r>
      <rPr>
        <sz val="11"/>
        <rFont val="等线"/>
        <family val="0"/>
        <charset val="134"/>
      </rPr>
      <t xml:space="preserve">)</t>
    </r>
    <r>
      <rPr>
        <sz val="11"/>
        <rFont val="Noto Sans"/>
        <family val="2"/>
      </rPr>
      <t xml:space="preserve">玛加丽塔</t>
    </r>
    <r>
      <rPr>
        <sz val="11"/>
        <rFont val="等线"/>
        <family val="0"/>
        <charset val="134"/>
      </rPr>
      <t xml:space="preserve">·</t>
    </r>
    <r>
      <rPr>
        <sz val="11"/>
        <rFont val="Noto Sans"/>
        <family val="2"/>
      </rPr>
      <t xml:space="preserve">格雷罗著</t>
    </r>
  </si>
  <si>
    <t xml:space="preserve">赵振江译</t>
  </si>
  <si>
    <t xml:space="preserve">博尔赫斯全集</t>
  </si>
  <si>
    <r>
      <rPr>
        <sz val="11"/>
        <rFont val="Noto Sans"/>
        <family val="2"/>
      </rPr>
      <t xml:space="preserve">本书分析了高乔诗歌的的特点、《马丁</t>
    </r>
    <r>
      <rPr>
        <sz val="11"/>
        <rFont val="等线"/>
        <family val="0"/>
        <charset val="134"/>
      </rPr>
      <t xml:space="preserve">·</t>
    </r>
    <r>
      <rPr>
        <sz val="11"/>
        <rFont val="Noto Sans"/>
        <family val="2"/>
      </rPr>
      <t xml:space="preserve">菲耶罗》作者何塞</t>
    </r>
    <r>
      <rPr>
        <sz val="11"/>
        <rFont val="等线"/>
        <family val="0"/>
        <charset val="134"/>
      </rPr>
      <t xml:space="preserve">·</t>
    </r>
    <r>
      <rPr>
        <sz val="11"/>
        <rFont val="Noto Sans"/>
        <family val="2"/>
      </rPr>
      <t xml:space="preserve">埃尔南德斯的生平经历、该作品的内容，并总结梳理了相关评论和研究著作。</t>
    </r>
  </si>
  <si>
    <t xml:space="preserve">英雄史诗</t>
  </si>
  <si>
    <t xml:space="preserve">I783.072</t>
  </si>
  <si>
    <t xml:space="preserve">博尔赫斯</t>
  </si>
  <si>
    <t xml:space="preserve">978-7-5411-6240-4</t>
  </si>
  <si>
    <t xml:space="preserve">fhsc-skxh22017-302</t>
  </si>
  <si>
    <t xml:space="preserve">魔幻之爱</t>
  </si>
  <si>
    <r>
      <rPr>
        <sz val="11"/>
        <rFont val="等线"/>
        <family val="0"/>
        <charset val="134"/>
      </rPr>
      <t xml:space="preserve">(</t>
    </r>
    <r>
      <rPr>
        <sz val="11"/>
        <rFont val="Noto Sans"/>
        <family val="2"/>
      </rPr>
      <t xml:space="preserve">阿根廷</t>
    </r>
    <r>
      <rPr>
        <sz val="11"/>
        <rFont val="等线"/>
        <family val="0"/>
        <charset val="134"/>
      </rPr>
      <t xml:space="preserve">)</t>
    </r>
    <r>
      <rPr>
        <sz val="11"/>
        <rFont val="Noto Sans"/>
        <family val="2"/>
      </rPr>
      <t xml:space="preserve">罗伯特</t>
    </r>
    <r>
      <rPr>
        <sz val="11"/>
        <rFont val="等线"/>
        <family val="0"/>
        <charset val="134"/>
      </rPr>
      <t xml:space="preserve">·</t>
    </r>
    <r>
      <rPr>
        <sz val="11"/>
        <rFont val="Noto Sans"/>
        <family val="2"/>
      </rPr>
      <t xml:space="preserve">阿尔特著</t>
    </r>
  </si>
  <si>
    <t xml:space="preserve">夏婷婷译</t>
  </si>
  <si>
    <t xml:space="preserve">本书讲述了巴尔德尔和伊莲内不太寻常的爱情。作者将故事形式披上浓郁的现代主义色彩，但在持续开掘现代人的内心挣扎、书写底层人物的生存状态等主题上，仍一如从前。</t>
  </si>
  <si>
    <t xml:space="preserve">I783.45</t>
  </si>
  <si>
    <t xml:space="preserve">阿尔特</t>
  </si>
  <si>
    <t xml:space="preserve">978-7-5641-9834-3</t>
  </si>
  <si>
    <t xml:space="preserve">fhsc-skxh22017-303</t>
  </si>
  <si>
    <t xml:space="preserve">艺术学的理论与方法</t>
  </si>
  <si>
    <t xml:space="preserve">新编版</t>
  </si>
  <si>
    <t xml:space="preserve">王廷信主编</t>
  </si>
  <si>
    <t xml:space="preserve">东南大学出版社</t>
  </si>
  <si>
    <r>
      <rPr>
        <sz val="11"/>
        <color rgb="FF000000"/>
        <rFont val="等线"/>
        <family val="0"/>
        <charset val="134"/>
      </rPr>
      <t xml:space="preserve">543</t>
    </r>
    <r>
      <rPr>
        <sz val="11"/>
        <color rgb="FF000000"/>
        <rFont val="Noto Sans"/>
        <family val="2"/>
      </rPr>
      <t xml:space="preserve">页</t>
    </r>
  </si>
  <si>
    <r>
      <rPr>
        <sz val="11"/>
        <color rgb="FF000000"/>
        <rFont val="Noto Sans"/>
        <family val="2"/>
      </rPr>
      <t xml:space="preserve">本书编集了有关艺术学理论学科从德国学者康拉德</t>
    </r>
    <r>
      <rPr>
        <sz val="11"/>
        <color rgb="FF000000"/>
        <rFont val="等线"/>
        <family val="0"/>
        <charset val="134"/>
      </rPr>
      <t xml:space="preserve">·</t>
    </r>
    <r>
      <rPr>
        <sz val="11"/>
        <color rgb="FF000000"/>
        <rFont val="Noto Sans"/>
        <family val="2"/>
      </rPr>
      <t xml:space="preserve">费德勒、玛克斯</t>
    </r>
    <r>
      <rPr>
        <sz val="11"/>
        <color rgb="FF000000"/>
        <rFont val="等线"/>
        <family val="0"/>
        <charset val="134"/>
      </rPr>
      <t xml:space="preserve">·</t>
    </r>
    <r>
      <rPr>
        <sz val="11"/>
        <color rgb="FF000000"/>
        <rFont val="Noto Sans"/>
        <family val="2"/>
      </rPr>
      <t xml:space="preserve">德索、埃米尔</t>
    </r>
    <r>
      <rPr>
        <sz val="11"/>
        <color rgb="FF000000"/>
        <rFont val="等线"/>
        <family val="0"/>
        <charset val="134"/>
      </rPr>
      <t xml:space="preserve">·</t>
    </r>
    <r>
      <rPr>
        <sz val="11"/>
        <color rgb="FF000000"/>
        <rFont val="Noto Sans"/>
        <family val="2"/>
      </rPr>
      <t xml:space="preserve">乌提兹在</t>
    </r>
    <r>
      <rPr>
        <sz val="11"/>
        <color rgb="FF000000"/>
        <rFont val="等线"/>
        <family val="0"/>
        <charset val="134"/>
      </rPr>
      <t xml:space="preserve">19</t>
    </r>
    <r>
      <rPr>
        <sz val="11"/>
        <color rgb="FF000000"/>
        <rFont val="Noto Sans"/>
        <family val="2"/>
      </rPr>
      <t xml:space="preserve">世纪末、</t>
    </r>
    <r>
      <rPr>
        <sz val="11"/>
        <color rgb="FF000000"/>
        <rFont val="等线"/>
        <family val="0"/>
        <charset val="134"/>
      </rPr>
      <t xml:space="preserve">20</t>
    </r>
    <r>
      <rPr>
        <sz val="11"/>
        <color rgb="FF000000"/>
        <rFont val="Noto Sans"/>
        <family val="2"/>
      </rPr>
      <t xml:space="preserve">世纪初的早期提倡，日本学者黑田鹏信和中国学者宗白华、马采在</t>
    </r>
    <r>
      <rPr>
        <sz val="11"/>
        <color rgb="FF000000"/>
        <rFont val="等线"/>
        <family val="0"/>
        <charset val="134"/>
      </rPr>
      <t xml:space="preserve">20</t>
    </r>
    <r>
      <rPr>
        <sz val="11"/>
        <color rgb="FF000000"/>
        <rFont val="Noto Sans"/>
        <family val="2"/>
      </rPr>
      <t xml:space="preserve">世纪上半叶的响应，到</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以来中国学者对艺术学理论学科的建构性经典文献，集中体现了艺术学理论学科的基本历史、基本特征、基本体系、基本方法、存在问题和应对策略，也涉及艺术学理论分支学科的重要文献，是理解艺术学理论学科历史、特征、方法的基础性文献，充分反映了艺术学理论这门学科的历史和现状，旨在为艺术学理论学科学者以及热爱这门学科的学生进一步研究和探索提供参考。</t>
    </r>
  </si>
  <si>
    <t xml:space="preserve">本书适合艺术学理论学科的教师、博士生、硕士生以及准备报考该学科研究生的本科学生</t>
  </si>
  <si>
    <t xml:space="preserve">艺术学</t>
  </si>
  <si>
    <t xml:space="preserve">J0</t>
  </si>
  <si>
    <t xml:space="preserve">王廷信</t>
  </si>
  <si>
    <t xml:space="preserve">978-7-5587-3974-3</t>
  </si>
  <si>
    <t xml:space="preserve">CNY85.00</t>
  </si>
  <si>
    <t xml:space="preserve">fhsc-skxh22017-304</t>
  </si>
  <si>
    <t xml:space="preserve">艺术物种</t>
  </si>
  <si>
    <t xml:space="preserve">美学、艺术和进化</t>
  </si>
  <si>
    <r>
      <rPr>
        <sz val="11"/>
        <rFont val="等线"/>
        <family val="0"/>
        <charset val="134"/>
      </rPr>
      <t xml:space="preserve">(</t>
    </r>
    <r>
      <rPr>
        <sz val="11"/>
        <rFont val="Noto Sans"/>
        <family val="2"/>
      </rPr>
      <t xml:space="preserve">新西兰</t>
    </r>
    <r>
      <rPr>
        <sz val="11"/>
        <rFont val="等线"/>
        <family val="0"/>
        <charset val="134"/>
      </rPr>
      <t xml:space="preserve">) </t>
    </r>
    <r>
      <rPr>
        <sz val="11"/>
        <rFont val="Noto Sans"/>
        <family val="2"/>
      </rPr>
      <t xml:space="preserve">斯蒂芬</t>
    </r>
    <r>
      <rPr>
        <sz val="11"/>
        <rFont val="等线"/>
        <family val="0"/>
        <charset val="134"/>
      </rPr>
      <t xml:space="preserve">·</t>
    </r>
    <r>
      <rPr>
        <sz val="11"/>
        <rFont val="Noto Sans"/>
        <family val="2"/>
      </rPr>
      <t xml:space="preserve">戴维斯著</t>
    </r>
  </si>
  <si>
    <t xml:space="preserve">李洁琼译</t>
  </si>
  <si>
    <t xml:space="preserve">云南科技出版社</t>
  </si>
  <si>
    <r>
      <rPr>
        <sz val="11"/>
        <rFont val="等线"/>
        <family val="0"/>
        <charset val="134"/>
      </rPr>
      <t xml:space="preserve">334</t>
    </r>
    <r>
      <rPr>
        <sz val="11"/>
        <rFont val="Noto Sans"/>
        <family val="2"/>
      </rPr>
      <t xml:space="preserve">页</t>
    </r>
  </si>
  <si>
    <r>
      <rPr>
        <sz val="11"/>
        <rFont val="Noto Sans"/>
        <family val="2"/>
      </rPr>
      <t xml:space="preserve">《艺术物种</t>
    </r>
    <r>
      <rPr>
        <sz val="11"/>
        <rFont val="等线"/>
        <family val="0"/>
        <charset val="134"/>
      </rPr>
      <t xml:space="preserve">: </t>
    </r>
    <r>
      <rPr>
        <sz val="11"/>
        <rFont val="Noto Sans"/>
        <family val="2"/>
      </rPr>
      <t xml:space="preserve">美学、艺术和进化》一书提出了一个引人入胜的观点</t>
    </r>
    <r>
      <rPr>
        <sz val="11"/>
        <rFont val="等线"/>
        <family val="0"/>
        <charset val="134"/>
      </rPr>
      <t xml:space="preserve">, </t>
    </r>
    <r>
      <rPr>
        <sz val="11"/>
        <rFont val="Noto Sans"/>
        <family val="2"/>
      </rPr>
      <t xml:space="preserve">即艺术和人的审美情感应该被理解为人类进化的一个因素。全书分三部分展开</t>
    </r>
    <r>
      <rPr>
        <sz val="11"/>
        <rFont val="等线"/>
        <family val="0"/>
        <charset val="134"/>
      </rPr>
      <t xml:space="preserve">, </t>
    </r>
    <r>
      <rPr>
        <sz val="11"/>
        <rFont val="Noto Sans"/>
        <family val="2"/>
      </rPr>
      <t xml:space="preserve">即“关键概念”、“美学”、“艺术”。 在他的“关键概念”中</t>
    </r>
    <r>
      <rPr>
        <sz val="11"/>
        <rFont val="等线"/>
        <family val="0"/>
        <charset val="134"/>
      </rPr>
      <t xml:space="preserve">, </t>
    </r>
    <r>
      <rPr>
        <sz val="11"/>
        <rFont val="Noto Sans"/>
        <family val="2"/>
      </rPr>
      <t xml:space="preserve">给出了关于艺术的界定</t>
    </r>
    <r>
      <rPr>
        <sz val="11"/>
        <rFont val="等线"/>
        <family val="0"/>
        <charset val="134"/>
      </rPr>
      <t xml:space="preserve">: </t>
    </r>
    <r>
      <rPr>
        <sz val="11"/>
        <rFont val="Noto Sans"/>
        <family val="2"/>
      </rPr>
      <t xml:space="preserve">某事物是艺术 </t>
    </r>
    <r>
      <rPr>
        <sz val="11"/>
        <rFont val="等线"/>
        <family val="0"/>
        <charset val="134"/>
      </rPr>
      <t xml:space="preserve">(1) </t>
    </r>
    <r>
      <rPr>
        <sz val="11"/>
        <rFont val="Noto Sans"/>
        <family val="2"/>
      </rPr>
      <t xml:space="preserve">如果它属于既定的、公开承认的艺术类别或在既定的艺术传统范围内</t>
    </r>
    <r>
      <rPr>
        <sz val="11"/>
        <rFont val="等线"/>
        <family val="0"/>
        <charset val="134"/>
      </rPr>
      <t xml:space="preserve">, </t>
    </r>
    <r>
      <rPr>
        <sz val="11"/>
        <rFont val="Noto Sans"/>
        <family val="2"/>
      </rPr>
      <t xml:space="preserve">或</t>
    </r>
    <r>
      <rPr>
        <sz val="11"/>
        <rFont val="等线"/>
        <family val="0"/>
        <charset val="134"/>
      </rPr>
      <t xml:space="preserve">(2) </t>
    </r>
    <r>
      <rPr>
        <sz val="11"/>
        <rFont val="Noto Sans"/>
        <family val="2"/>
      </rPr>
      <t xml:space="preserve">如果它的制作者</t>
    </r>
    <r>
      <rPr>
        <sz val="11"/>
        <rFont val="等线"/>
        <family val="0"/>
        <charset val="134"/>
      </rPr>
      <t xml:space="preserve">/</t>
    </r>
    <r>
      <rPr>
        <sz val="11"/>
        <rFont val="Noto Sans"/>
        <family val="2"/>
      </rPr>
      <t xml:space="preserve">展示者打算将它变为艺术</t>
    </r>
    <r>
      <rPr>
        <sz val="11"/>
        <rFont val="等线"/>
        <family val="0"/>
        <charset val="134"/>
      </rPr>
      <t xml:space="preserve">, </t>
    </r>
    <r>
      <rPr>
        <sz val="11"/>
        <rFont val="Noto Sans"/>
        <family val="2"/>
      </rPr>
      <t xml:space="preserve">并且为实现该意图做出了必需的和适当的事情</t>
    </r>
    <r>
      <rPr>
        <sz val="11"/>
        <rFont val="等线"/>
        <family val="0"/>
        <charset val="134"/>
      </rPr>
      <t xml:space="preserve">, </t>
    </r>
    <r>
      <rPr>
        <sz val="11"/>
        <rFont val="Noto Sans"/>
        <family val="2"/>
      </rPr>
      <t xml:space="preserve">或 </t>
    </r>
    <r>
      <rPr>
        <sz val="11"/>
        <rFont val="等线"/>
        <family val="0"/>
        <charset val="134"/>
      </rPr>
      <t xml:space="preserve">(3) </t>
    </r>
    <r>
      <rPr>
        <sz val="11"/>
        <rFont val="Noto Sans"/>
        <family val="2"/>
      </rPr>
      <t xml:space="preserve">在实现重大美学或艺术目标方面表现出卓越的技能和成就。 这一界定十分泛化</t>
    </r>
    <r>
      <rPr>
        <sz val="11"/>
        <rFont val="等线"/>
        <family val="0"/>
        <charset val="134"/>
      </rPr>
      <t xml:space="preserve">, “</t>
    </r>
    <r>
      <rPr>
        <sz val="11"/>
        <rFont val="Noto Sans"/>
        <family val="2"/>
      </rPr>
      <t xml:space="preserve">艺术”的确切定义实际上是一场学术界至今也尚无定论的持续性辩论。但艺术范畴的广泛性并不意味着艺术没有高低、优劣之分</t>
    </r>
    <r>
      <rPr>
        <sz val="11"/>
        <rFont val="等线"/>
        <family val="0"/>
        <charset val="134"/>
      </rPr>
      <t xml:space="preserve">, </t>
    </r>
    <r>
      <rPr>
        <sz val="11"/>
        <rFont val="Noto Sans"/>
        <family val="2"/>
      </rPr>
      <t xml:space="preserve">没有流派、门类之别</t>
    </r>
    <r>
      <rPr>
        <sz val="11"/>
        <rFont val="等线"/>
        <family val="0"/>
        <charset val="134"/>
      </rPr>
      <t xml:space="preserve">, </t>
    </r>
    <r>
      <rPr>
        <sz val="11"/>
        <rFont val="Noto Sans"/>
        <family val="2"/>
      </rPr>
      <t xml:space="preserve">戴维斯做出这一描述旨在说明</t>
    </r>
    <r>
      <rPr>
        <sz val="11"/>
        <rFont val="等线"/>
        <family val="0"/>
        <charset val="134"/>
      </rPr>
      <t xml:space="preserve">, </t>
    </r>
    <r>
      <rPr>
        <sz val="11"/>
        <rFont val="Noto Sans"/>
        <family val="2"/>
      </rPr>
      <t xml:space="preserve">当我们寻找艺术和进化之间的关系时</t>
    </r>
    <r>
      <rPr>
        <sz val="11"/>
        <rFont val="等线"/>
        <family val="0"/>
        <charset val="134"/>
      </rPr>
      <t xml:space="preserve">, </t>
    </r>
    <r>
      <rPr>
        <sz val="11"/>
        <rFont val="Noto Sans"/>
        <family val="2"/>
      </rPr>
      <t xml:space="preserve">不要局限于什么是艺术、什么不是</t>
    </r>
    <r>
      <rPr>
        <sz val="11"/>
        <rFont val="等线"/>
        <family val="0"/>
        <charset val="134"/>
      </rPr>
      <t xml:space="preserve">, </t>
    </r>
    <r>
      <rPr>
        <sz val="11"/>
        <rFont val="Noto Sans"/>
        <family val="2"/>
      </rPr>
      <t xml:space="preserve">艺术定义的差异性并不重要</t>
    </r>
    <r>
      <rPr>
        <sz val="11"/>
        <rFont val="等线"/>
        <family val="0"/>
        <charset val="134"/>
      </rPr>
      <t xml:space="preserve">, </t>
    </r>
    <r>
      <rPr>
        <sz val="11"/>
        <rFont val="Noto Sans"/>
        <family val="2"/>
      </rPr>
      <t xml:space="preserve">关键是艺术与进化是如何联系的</t>
    </r>
    <r>
      <rPr>
        <sz val="11"/>
        <rFont val="等线"/>
        <family val="0"/>
        <charset val="134"/>
      </rPr>
      <t xml:space="preserve">, </t>
    </r>
    <r>
      <rPr>
        <sz val="11"/>
        <rFont val="Noto Sans"/>
        <family val="2"/>
      </rPr>
      <t xml:space="preserve">这种联系是否合理。本书讨论了我们的审美感官和进化之间的关系</t>
    </r>
    <r>
      <rPr>
        <sz val="11"/>
        <rFont val="等线"/>
        <family val="0"/>
        <charset val="134"/>
      </rPr>
      <t xml:space="preserve">, </t>
    </r>
    <r>
      <rPr>
        <sz val="11"/>
        <rFont val="Noto Sans"/>
        <family val="2"/>
      </rPr>
      <t xml:space="preserve">研究了艺术行为与进化之间的联系</t>
    </r>
    <r>
      <rPr>
        <sz val="11"/>
        <rFont val="等线"/>
        <family val="0"/>
        <charset val="134"/>
      </rPr>
      <t xml:space="preserve">, </t>
    </r>
    <r>
      <rPr>
        <sz val="11"/>
        <rFont val="Noto Sans"/>
        <family val="2"/>
      </rPr>
      <t xml:space="preserve">它的出版在艺术哲学与美学界意义非凡</t>
    </r>
    <r>
      <rPr>
        <sz val="11"/>
        <rFont val="等线"/>
        <family val="0"/>
        <charset val="134"/>
      </rPr>
      <t xml:space="preserve">!</t>
    </r>
  </si>
  <si>
    <t xml:space="preserve">艺术美学爱好者</t>
  </si>
  <si>
    <t xml:space="preserve">艺术美学</t>
  </si>
  <si>
    <t xml:space="preserve">J01</t>
  </si>
  <si>
    <t xml:space="preserve">戴维斯</t>
  </si>
  <si>
    <t xml:space="preserve">978-7-108-07157-6</t>
  </si>
  <si>
    <t xml:space="preserve">fhsc-skxh22017-305</t>
  </si>
  <si>
    <t xml:space="preserve">视觉转向中的文化研究</t>
  </si>
  <si>
    <t xml:space="preserve">周宪著</t>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t xml:space="preserve">视觉文化研究文丛</t>
  </si>
  <si>
    <t xml:space="preserve">本书是中国当代视觉文化研究领域的一部高水平专题论著，亦是教育部重大课题攻关项目“中国当代社会转型期的视觉文化研究”一部分。本书立足于“视觉性的社会建构”议题，着重分析了中国当代社会变迁与主体性的复杂关系，进而提出视觉文化在社会转型过程中的建构性功能，从形象、表征、视觉性入手，进入视觉建构的主题。全书分为四个部分，分别以视觉转向、空间转向、文化转向及装置范式转向四个维度来探讨当代问题以及媒介文化问题。作者在本书中着力于视觉文化的理论话语建构，以跨学科方法来探究视觉文化的诸多问题，既有全球化的国际视野，又有本土化的问题意识。</t>
  </si>
  <si>
    <t xml:space="preserve">视觉艺术文化研究人员</t>
  </si>
  <si>
    <t xml:space="preserve">视觉艺术</t>
  </si>
  <si>
    <t xml:space="preserve">文化研究</t>
  </si>
  <si>
    <t xml:space="preserve">J06</t>
  </si>
  <si>
    <t xml:space="preserve">周宪</t>
  </si>
  <si>
    <t xml:space="preserve">978-7-108-07340-2</t>
  </si>
  <si>
    <t xml:space="preserve">fhsc-skxh22017-306</t>
  </si>
  <si>
    <t xml:space="preserve">景观与想象</t>
  </si>
  <si>
    <t xml:space="preserve">视觉思想史论</t>
  </si>
  <si>
    <t xml:space="preserve">童强著</t>
  </si>
  <si>
    <r>
      <rPr>
        <sz val="11"/>
        <color rgb="FF000000"/>
        <rFont val="Noto Sans"/>
        <family val="2"/>
      </rPr>
      <t xml:space="preserve">本书从视觉变迁、视觉本身及观看对象的变化三个维度展开研究，是“视觉文化研究文丛”里最重要的一部。传统时代视觉文化的尚未发达，观看内容较少，民众的视觉经验极为单纯，这在很大程度上影响了我们现代景观方面的文化选择。</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以后，中国城市发生深刻的转型，城市景观也随之发生巨大的变化。景观作为视觉文化的重要内容，它的重大变化既是目前城市生产方式、政府力量、民众意愿以及文化共同作用的结果，也是转型之初我们所具有的视觉历史条件影响的结果。新的景观发展期待与自身视觉形象、传统文化的有机融合，全书融汇古今中外，体现出融合创新的特点。</t>
    </r>
  </si>
  <si>
    <t xml:space="preserve">童强</t>
  </si>
  <si>
    <t xml:space="preserve">978-7-108-07351-8</t>
  </si>
  <si>
    <t xml:space="preserve">fhsc-skxh22017-307</t>
  </si>
  <si>
    <t xml:space="preserve">形象及其隐喻</t>
  </si>
  <si>
    <t xml:space="preserve">当代大众文化的视觉建构</t>
  </si>
  <si>
    <t xml:space="preserve">李健著</t>
  </si>
  <si>
    <t xml:space="preserve">本书以中国当代社会转型为背景，对大众文化最具代表性的视觉形象符号进行了历时性与共时性并重的追踪。从社会变迁的文化社会学视角，本书提炼出中国当代大众文化发展“大时代”、“小时代”和“微时代”三阶段，并以形象类型学方法，创新性地对表征了大众文化发展轨迹的典型形象符号——英雄形象、消费偶像和凡人形象进行了深入剖析。本书还立足于视听交互融合的当代语境，将大众文化意指实践中的声音景观及其听觉性作为关键性问题之一，专章进行了较为系统的探讨。</t>
  </si>
  <si>
    <t xml:space="preserve">李健</t>
  </si>
  <si>
    <t xml:space="preserve">978-7-5180-9029-7</t>
  </si>
  <si>
    <t xml:space="preserve">fhsc-skxh22017-308</t>
  </si>
  <si>
    <t xml:space="preserve">二维形态构成</t>
  </si>
  <si>
    <r>
      <rPr>
        <sz val="11"/>
        <rFont val="Noto Sans"/>
        <family val="2"/>
      </rPr>
      <t xml:space="preserve">刘芹</t>
    </r>
    <r>
      <rPr>
        <sz val="11"/>
        <rFont val="等线"/>
        <family val="0"/>
        <charset val="134"/>
      </rPr>
      <t xml:space="preserve">, </t>
    </r>
    <r>
      <rPr>
        <sz val="11"/>
        <rFont val="Noto Sans"/>
        <family val="2"/>
      </rPr>
      <t xml:space="preserve">孙文龙著</t>
    </r>
  </si>
  <si>
    <r>
      <rPr>
        <sz val="11"/>
        <rFont val="等线"/>
        <family val="0"/>
        <charset val="134"/>
      </rPr>
      <t xml:space="preserve">208</t>
    </r>
    <r>
      <rPr>
        <sz val="11"/>
        <rFont val="Noto Sans"/>
        <family val="2"/>
      </rPr>
      <t xml:space="preserve">页</t>
    </r>
  </si>
  <si>
    <t xml:space="preserve">“十四五”普通高等教育本科部委级规划教材</t>
  </si>
  <si>
    <t xml:space="preserve">二维形态构成是以二维为其展开的研究空间，所涉及的形态在美学上的构成规律，也是现代艺术设计在视觉上所表现出来的基本艺术规律。它综合了现代物理学、光学、心理学、数学、美学等学科的知识，而且形成了自己新的观念要素，并且它已成功应用于艺术设计诸多领域，成为现代艺术设计基础的必经途径。本书以抽象的几何形态、有机形态和偶然形态为媒介，分析研究形态在空间的存在形式、形态构成的形式法则、二维形态的立体感与空间感构成、形态构成与肌理表现等内容。</t>
  </si>
  <si>
    <t xml:space="preserve">本书可作为高校设计专业的教材</t>
  </si>
  <si>
    <t xml:space="preserve">造型设计</t>
  </si>
  <si>
    <t xml:space="preserve">刘芹</t>
  </si>
  <si>
    <t xml:space="preserve">978-7-5180-9264-2</t>
  </si>
  <si>
    <t xml:space="preserve">fhsc-skxh22017-309</t>
  </si>
  <si>
    <t xml:space="preserve">虚拟现实艺术表现与技术</t>
  </si>
  <si>
    <t xml:space="preserve">师涛编著</t>
  </si>
  <si>
    <r>
      <rPr>
        <sz val="11"/>
        <rFont val="等线"/>
        <family val="0"/>
        <charset val="134"/>
      </rPr>
      <t xml:space="preserve">160</t>
    </r>
    <r>
      <rPr>
        <sz val="11"/>
        <rFont val="Noto Sans"/>
        <family val="2"/>
      </rPr>
      <t xml:space="preserve">页</t>
    </r>
  </si>
  <si>
    <t xml:space="preserve">“十四五”普通高等教育本科部委级规划教材 全国高等教育动画专业金课前沿教材</t>
  </si>
  <si>
    <t xml:space="preserve">《虚拟现实艺术表现与技术》以理论与实际相结合的方式，在阐述虚拟现实必要理论知识的基础上，提炼虚拟现实的艺术特征以及对应的设计方法与设计理念，着重从虚拟现实的艺术性维度讲解。全书共七章教学内容，分别从虚拟现实的概念、虚拟现实艺术的发展历程与审美特性、虚拟现实的技术手段与制作流程、虚拟现实中的心理学等知识模块进行系统梳理。全书内容深入浅出，配以大量的图示、案例说明，使读者能在学习中了解、认识、进入虚拟现实艺术的体系框架。本书的知识点紧密围绕虚拟现实的技术手段与艺术表现这两个重点。编者结合自己多年的数字媒体艺术交互设计创作和教学经验，从实用型人才的角度出发，紧密贴合学生自身学习的特点进行编纂。</t>
  </si>
  <si>
    <t xml:space="preserve">高校师生</t>
  </si>
  <si>
    <t xml:space="preserve">虚拟现实</t>
  </si>
  <si>
    <t xml:space="preserve">师涛</t>
  </si>
  <si>
    <t xml:space="preserve">978-7-5179-1155-5</t>
  </si>
  <si>
    <t xml:space="preserve">CNY168.00</t>
  </si>
  <si>
    <t xml:space="preserve">fhsc-skxh22017-310</t>
  </si>
  <si>
    <t xml:space="preserve">设计之美</t>
  </si>
  <si>
    <r>
      <rPr>
        <sz val="11"/>
        <rFont val="Noto Sans"/>
        <family val="2"/>
      </rPr>
      <t xml:space="preserve">英国施德明</t>
    </r>
    <r>
      <rPr>
        <sz val="11"/>
        <rFont val="等线"/>
        <family val="0"/>
        <charset val="134"/>
      </rPr>
      <t xml:space="preserve">&amp;</t>
    </r>
    <r>
      <rPr>
        <sz val="11"/>
        <rFont val="Noto Sans"/>
        <family val="2"/>
      </rPr>
      <t xml:space="preserve">沃尔什工作室著</t>
    </r>
  </si>
  <si>
    <t xml:space="preserve">李鹰译</t>
  </si>
  <si>
    <t xml:space="preserve">中国摄影出版社</t>
  </si>
  <si>
    <r>
      <rPr>
        <sz val="11"/>
        <rFont val="等线"/>
        <family val="0"/>
        <charset val="134"/>
      </rPr>
      <t xml:space="preserve">271</t>
    </r>
    <r>
      <rPr>
        <sz val="11"/>
        <rFont val="Noto Sans"/>
        <family val="2"/>
      </rPr>
      <t xml:space="preserve">页</t>
    </r>
  </si>
  <si>
    <r>
      <rPr>
        <sz val="11"/>
        <rFont val="Noto Sans"/>
        <family val="2"/>
      </rPr>
      <t xml:space="preserve">本书中世界著名设计师史蒂芬</t>
    </r>
    <r>
      <rPr>
        <sz val="11"/>
        <rFont val="等线"/>
        <family val="0"/>
        <charset val="134"/>
      </rPr>
      <t xml:space="preserve">·</t>
    </r>
    <r>
      <rPr>
        <sz val="11"/>
        <rFont val="Noto Sans"/>
        <family val="2"/>
      </rPr>
      <t xml:space="preserve">施德明和杰西卡</t>
    </r>
    <r>
      <rPr>
        <sz val="11"/>
        <rFont val="等线"/>
        <family val="0"/>
        <charset val="134"/>
      </rPr>
      <t xml:space="preserve">·</t>
    </r>
    <r>
      <rPr>
        <sz val="11"/>
        <rFont val="Noto Sans"/>
        <family val="2"/>
      </rPr>
      <t xml:space="preserve">沃尔什开始了一项任务：找出美是什么，以及它对我们生活的许多影响。他们求助于哲学、历史和科学，以理解为什么我们会被美所吸引，以及美如何影响我们的感觉和行为。他们决心将他们的发现转化为行动，向我们展示美如何改善世界。</t>
    </r>
  </si>
  <si>
    <t xml:space="preserve">本书适用于艺术设计人员</t>
  </si>
  <si>
    <t xml:space="preserve">艺术</t>
  </si>
  <si>
    <r>
      <rPr>
        <sz val="11"/>
        <rFont val="Noto Sans"/>
        <family val="2"/>
      </rPr>
      <t xml:space="preserve">英国施德明</t>
    </r>
    <r>
      <rPr>
        <sz val="11"/>
        <rFont val="等线"/>
        <family val="0"/>
        <charset val="134"/>
      </rPr>
      <t xml:space="preserve">&amp;</t>
    </r>
    <r>
      <rPr>
        <sz val="11"/>
        <rFont val="Noto Sans"/>
        <family val="2"/>
      </rPr>
      <t xml:space="preserve">沃尔什工作室</t>
    </r>
  </si>
  <si>
    <t xml:space="preserve">978-7-5226-0072-7</t>
  </si>
  <si>
    <t xml:space="preserve">fhsc-skxh22017-311</t>
  </si>
  <si>
    <t xml:space="preserve">地方美术课程资源的开发与利用</t>
  </si>
  <si>
    <t xml:space="preserve">张民琰著</t>
  </si>
  <si>
    <r>
      <rPr>
        <sz val="11"/>
        <color rgb="FF000000"/>
        <rFont val="等线"/>
        <family val="0"/>
        <charset val="134"/>
      </rPr>
      <t xml:space="preserve">243</t>
    </r>
    <r>
      <rPr>
        <sz val="11"/>
        <color rgb="FF000000"/>
        <rFont val="Noto Sans"/>
        <family val="2"/>
      </rPr>
      <t xml:space="preserve">页</t>
    </r>
  </si>
  <si>
    <t xml:space="preserve">全书分为五章。第一章为课程与课程资源概述；第二章为地方美术课程资源教学选择；第三章为地方美术课程资源整合与利用；第四章为地方美术课程资源的发掘保护与建设；第五章为地方美术课程资源开发案例分析。全书主要是从总体上立足于课程资源系统，以我国美术教育中地方美术课程资源现状为基础，对地方课程资源教育教学个案进行剖析。</t>
  </si>
  <si>
    <t xml:space="preserve">高校美术教学研究人员</t>
  </si>
  <si>
    <t xml:space="preserve">美术教育</t>
  </si>
  <si>
    <t xml:space="preserve">J114-4</t>
  </si>
  <si>
    <t xml:space="preserve">张民琰</t>
  </si>
  <si>
    <t xml:space="preserve">978-7-303-24766-0</t>
  </si>
  <si>
    <t xml:space="preserve">CNY38.80</t>
  </si>
  <si>
    <t xml:space="preserve">fhsc-skxh22017-312</t>
  </si>
  <si>
    <t xml:space="preserve">美术教学实践空间</t>
  </si>
  <si>
    <t xml:space="preserve">李季著</t>
  </si>
  <si>
    <r>
      <rPr>
        <sz val="11"/>
        <color rgb="FF000000"/>
        <rFont val="等线"/>
        <family val="0"/>
        <charset val="134"/>
      </rPr>
      <t xml:space="preserve">120</t>
    </r>
    <r>
      <rPr>
        <sz val="11"/>
        <color rgb="FF000000"/>
        <rFont val="Noto Sans"/>
        <family val="2"/>
      </rPr>
      <t xml:space="preserve">页</t>
    </r>
  </si>
  <si>
    <r>
      <rPr>
        <sz val="11"/>
        <color rgb="FF000000"/>
        <rFont val="等线"/>
        <family val="0"/>
        <charset val="134"/>
      </rPr>
      <t xml:space="preserve">2018</t>
    </r>
    <r>
      <rPr>
        <sz val="11"/>
        <color rgb="FF000000"/>
        <rFont val="Noto Sans"/>
        <family val="2"/>
      </rPr>
      <t xml:space="preserve">年度大连外国语大学专著出版专项经费资助</t>
    </r>
  </si>
  <si>
    <t xml:space="preserve">本书通过两部分创作材料与技法及作品欣赏，与读者更好在绘画方面进行沟通交流。作者喜欢在神秘的臆想中游弋，在似是而非中寻找，认为这时作者发现的东西最真实、最有力量、最打动作者。在绘画语言方面，作者尝试打破正常的叙述空间和光影秩序，用色彩重新解构画面，在形状和色彩关系的具体特质中更富于人性的趣味。</t>
  </si>
  <si>
    <t xml:space="preserve">本书适用于美术教育教学研究人员</t>
  </si>
  <si>
    <t xml:space="preserve">李季</t>
  </si>
  <si>
    <t xml:space="preserve">978-7-5146-2109-9</t>
  </si>
  <si>
    <t xml:space="preserve">fhsc-skxh22017-313</t>
  </si>
  <si>
    <r>
      <rPr>
        <sz val="11"/>
        <rFont val="Noto Sans"/>
        <family val="2"/>
      </rPr>
      <t xml:space="preserve">中西艺术交流</t>
    </r>
    <r>
      <rPr>
        <sz val="11"/>
        <rFont val="等线"/>
        <family val="0"/>
        <charset val="134"/>
      </rPr>
      <t xml:space="preserve">3000</t>
    </r>
    <r>
      <rPr>
        <sz val="11"/>
        <rFont val="Noto Sans"/>
        <family val="2"/>
      </rPr>
      <t xml:space="preserve">年</t>
    </r>
  </si>
  <si>
    <r>
      <rPr>
        <sz val="11"/>
        <rFont val="等线"/>
        <family val="0"/>
        <charset val="134"/>
      </rPr>
      <t xml:space="preserve">(</t>
    </r>
    <r>
      <rPr>
        <sz val="11"/>
        <rFont val="Noto Sans"/>
        <family val="2"/>
      </rPr>
      <t xml:space="preserve">德</t>
    </r>
    <r>
      <rPr>
        <sz val="11"/>
        <rFont val="等线"/>
        <family val="0"/>
        <charset val="134"/>
      </rPr>
      <t xml:space="preserve">) </t>
    </r>
    <r>
      <rPr>
        <sz val="11"/>
        <rFont val="Noto Sans"/>
        <family val="2"/>
      </rPr>
      <t xml:space="preserve">奥斯卡</t>
    </r>
    <r>
      <rPr>
        <sz val="11"/>
        <rFont val="等线"/>
        <family val="0"/>
        <charset val="134"/>
      </rPr>
      <t xml:space="preserve">·</t>
    </r>
    <r>
      <rPr>
        <sz val="11"/>
        <rFont val="Noto Sans"/>
        <family val="2"/>
      </rPr>
      <t xml:space="preserve">明斯特伯格著</t>
    </r>
  </si>
  <si>
    <t xml:space="preserve">蒋洲骅译</t>
  </si>
  <si>
    <t xml:space="preserve">近代以来海外涉华艺文图志系列丛书</t>
  </si>
  <si>
    <r>
      <rPr>
        <sz val="11"/>
        <rFont val="Noto Sans"/>
        <family val="2"/>
      </rPr>
      <t xml:space="preserve">明斯特伯格教授的巨制《中国艺术史》</t>
    </r>
    <r>
      <rPr>
        <sz val="11"/>
        <rFont val="等线"/>
        <family val="0"/>
        <charset val="134"/>
      </rPr>
      <t xml:space="preserve">(</t>
    </r>
    <r>
      <rPr>
        <sz val="11"/>
        <rFont val="Noto Sans"/>
        <family val="2"/>
      </rPr>
      <t xml:space="preserve">上下册</t>
    </r>
    <r>
      <rPr>
        <sz val="11"/>
        <rFont val="等线"/>
        <family val="0"/>
        <charset val="134"/>
      </rPr>
      <t xml:space="preserve">, </t>
    </r>
    <r>
      <rPr>
        <sz val="11"/>
        <rFont val="Noto Sans"/>
        <family val="2"/>
      </rPr>
      <t xml:space="preserve">近千页</t>
    </r>
    <r>
      <rPr>
        <sz val="11"/>
        <rFont val="等线"/>
        <family val="0"/>
        <charset val="134"/>
      </rPr>
      <t xml:space="preserve">), </t>
    </r>
    <r>
      <rPr>
        <sz val="11"/>
        <rFont val="Noto Sans"/>
        <family val="2"/>
      </rPr>
      <t xml:space="preserve">系统阐释了中国五千年的辉煌博大艺术史。内容包括中国古代绘画、铜镜、青铜、陶瓷、书法、雕塑、建筑、明清瓷器等诸多方面</t>
    </r>
    <r>
      <rPr>
        <sz val="11"/>
        <rFont val="等线"/>
        <family val="0"/>
        <charset val="134"/>
      </rPr>
      <t xml:space="preserve">, </t>
    </r>
    <r>
      <rPr>
        <sz val="11"/>
        <rFont val="Noto Sans"/>
        <family val="2"/>
      </rPr>
      <t xml:space="preserve">内录</t>
    </r>
    <r>
      <rPr>
        <sz val="11"/>
        <rFont val="等线"/>
        <family val="0"/>
        <charset val="134"/>
      </rPr>
      <t xml:space="preserve">40</t>
    </r>
    <r>
      <rPr>
        <sz val="11"/>
        <rFont val="Noto Sans"/>
        <family val="2"/>
      </rPr>
      <t xml:space="preserve">幅彩色铜版纸精印图版</t>
    </r>
    <r>
      <rPr>
        <sz val="11"/>
        <rFont val="等线"/>
        <family val="0"/>
        <charset val="134"/>
      </rPr>
      <t xml:space="preserve">, </t>
    </r>
    <r>
      <rPr>
        <sz val="11"/>
        <rFont val="Noto Sans"/>
        <family val="2"/>
      </rPr>
      <t xml:space="preserve">近千张黑白插图和照片</t>
    </r>
    <r>
      <rPr>
        <sz val="11"/>
        <rFont val="等线"/>
        <family val="0"/>
        <charset val="134"/>
      </rPr>
      <t xml:space="preserve">, </t>
    </r>
    <r>
      <rPr>
        <sz val="11"/>
        <rFont val="Noto Sans"/>
        <family val="2"/>
      </rPr>
      <t xml:space="preserve">每幅图片详著名称、尺寸、收藏地</t>
    </r>
    <r>
      <rPr>
        <sz val="11"/>
        <rFont val="等线"/>
        <family val="0"/>
        <charset val="134"/>
      </rPr>
      <t xml:space="preserve">; </t>
    </r>
    <r>
      <rPr>
        <sz val="11"/>
        <rFont val="Noto Sans"/>
        <family val="2"/>
      </rPr>
      <t xml:space="preserve">是研究中国传统绘画、瓷器的珍贵史料。其方法论的特征是“纵和横”的有机结合。从历史的纵向发展</t>
    </r>
    <r>
      <rPr>
        <sz val="11"/>
        <rFont val="等线"/>
        <family val="0"/>
        <charset val="134"/>
      </rPr>
      <t xml:space="preserve">, </t>
    </r>
    <r>
      <rPr>
        <sz val="11"/>
        <rFont val="Noto Sans"/>
        <family val="2"/>
      </rPr>
      <t xml:space="preserve">即从夏商周到唐宋元明清</t>
    </r>
    <r>
      <rPr>
        <sz val="11"/>
        <rFont val="等线"/>
        <family val="0"/>
        <charset val="134"/>
      </rPr>
      <t xml:space="preserve">, </t>
    </r>
    <r>
      <rPr>
        <sz val="11"/>
        <rFont val="Noto Sans"/>
        <family val="2"/>
      </rPr>
      <t xml:space="preserve">诠释中国艺术演化的逻辑和特质</t>
    </r>
    <r>
      <rPr>
        <sz val="11"/>
        <rFont val="等线"/>
        <family val="0"/>
        <charset val="134"/>
      </rPr>
      <t xml:space="preserve">, </t>
    </r>
    <r>
      <rPr>
        <sz val="11"/>
        <rFont val="Noto Sans"/>
        <family val="2"/>
      </rPr>
      <t xml:space="preserve">又从中国古代绘画、铜镜、青铜、陶瓷、书法、雕塑、建筑、瓷器、印刷等诸多横向方面分析这些艺术品类的具体审美趣味和造型。</t>
    </r>
  </si>
  <si>
    <t xml:space="preserve">艺术史研究者</t>
  </si>
  <si>
    <t xml:space="preserve">艺术史－中国</t>
  </si>
  <si>
    <t xml:space="preserve">J120.9</t>
  </si>
  <si>
    <r>
      <rPr>
        <sz val="11"/>
        <rFont val="Noto Sans"/>
        <family val="2"/>
      </rPr>
      <t xml:space="preserve">明斯特伯格</t>
    </r>
    <r>
      <rPr>
        <sz val="11"/>
        <rFont val="等线"/>
        <family val="0"/>
        <charset val="134"/>
      </rPr>
      <t xml:space="preserve">,</t>
    </r>
  </si>
  <si>
    <t xml:space="preserve">978-7-5146-1669-9</t>
  </si>
  <si>
    <t xml:space="preserve">fhsc-skxh22017-314</t>
  </si>
  <si>
    <r>
      <rPr>
        <sz val="11"/>
        <rFont val="Noto Sans"/>
        <family val="2"/>
      </rPr>
      <t xml:space="preserve">中国艺术</t>
    </r>
    <r>
      <rPr>
        <sz val="11"/>
        <rFont val="等线"/>
        <family val="0"/>
        <charset val="134"/>
      </rPr>
      <t xml:space="preserve">3000</t>
    </r>
    <r>
      <rPr>
        <sz val="11"/>
        <rFont val="Noto Sans"/>
        <family val="2"/>
      </rPr>
      <t xml:space="preserve">年</t>
    </r>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奥斯卡</t>
    </r>
    <r>
      <rPr>
        <sz val="11"/>
        <rFont val="等线"/>
        <family val="0"/>
        <charset val="134"/>
      </rPr>
      <t xml:space="preserve">·</t>
    </r>
    <r>
      <rPr>
        <sz val="11"/>
        <rFont val="Noto Sans"/>
        <family val="2"/>
      </rPr>
      <t xml:space="preserve">明斯特伯格著</t>
    </r>
  </si>
  <si>
    <r>
      <rPr>
        <sz val="11"/>
        <rFont val="等线"/>
        <family val="0"/>
        <charset val="134"/>
      </rPr>
      <t xml:space="preserve">23,442</t>
    </r>
    <r>
      <rPr>
        <sz val="11"/>
        <rFont val="Noto Sans"/>
        <family val="2"/>
      </rPr>
      <t xml:space="preserve">页</t>
    </r>
  </si>
  <si>
    <r>
      <rPr>
        <sz val="11"/>
        <rFont val="Noto Sans"/>
        <family val="2"/>
      </rPr>
      <t xml:space="preserve">本书分为建筑艺术和工艺美术两大部分，涵盖了中国古代建筑、青铜器、陶瓷、宝石制品、印刷品、织物、漆器与木器、琉璃、珐琅、犀角、玳瑁、琥珀、象牙等器物近</t>
    </r>
    <r>
      <rPr>
        <sz val="11"/>
        <rFont val="等线"/>
        <family val="0"/>
        <charset val="134"/>
      </rPr>
      <t xml:space="preserve">1200</t>
    </r>
    <r>
      <rPr>
        <sz val="11"/>
        <rFont val="Noto Sans"/>
        <family val="2"/>
      </rPr>
      <t xml:space="preserve">件，通过艺术作品本身所展现的审美趣味，厘清中国艺术的发展脉络。</t>
    </r>
  </si>
  <si>
    <t xml:space="preserve">本书适用于艺术史研究人员</t>
  </si>
  <si>
    <t xml:space="preserve">艺术史</t>
  </si>
  <si>
    <t xml:space="preserve">明斯特伯格</t>
  </si>
  <si>
    <t xml:space="preserve">978-7-5514-3126-2</t>
  </si>
  <si>
    <t xml:space="preserve">fhsc-skxh22017-315</t>
  </si>
  <si>
    <t xml:space="preserve">空谷传声</t>
  </si>
  <si>
    <t xml:space="preserve">艺术与历史</t>
  </si>
  <si>
    <t xml:space="preserve">任道斌著</t>
  </si>
  <si>
    <t xml:space="preserve">浙江摄影出版社</t>
  </si>
  <si>
    <r>
      <rPr>
        <sz val="11"/>
        <rFont val="等线"/>
        <family val="0"/>
        <charset val="134"/>
      </rPr>
      <t xml:space="preserve">319</t>
    </r>
    <r>
      <rPr>
        <sz val="11"/>
        <rFont val="Noto Sans"/>
        <family val="2"/>
      </rPr>
      <t xml:space="preserve">页</t>
    </r>
  </si>
  <si>
    <t xml:space="preserve">琳琅书房</t>
  </si>
  <si>
    <t xml:space="preserve">本书收录《新疆古代消失少数民族的美术》《高昌回鹘的绘画及其特点》《元代美术家赵孟頫传论》等文章。</t>
  </si>
  <si>
    <t xml:space="preserve">本书适用于美术史爱好者</t>
  </si>
  <si>
    <t xml:space="preserve">美术史</t>
  </si>
  <si>
    <t xml:space="preserve">J120.9-53</t>
  </si>
  <si>
    <t xml:space="preserve">任道斌</t>
  </si>
  <si>
    <t xml:space="preserve">978-7-5580-9718-8</t>
  </si>
  <si>
    <t xml:space="preserve">fhsc-skxh22017-316</t>
  </si>
  <si>
    <t xml:space="preserve">无锡市书画院艺术家系列</t>
  </si>
  <si>
    <t xml:space="preserve">顾玮倩主编</t>
  </si>
  <si>
    <t xml:space="preserve">江苏凤凰美术出版社</t>
  </si>
  <si>
    <r>
      <rPr>
        <sz val="11"/>
        <color rgb="FF000000"/>
        <rFont val="等线"/>
        <family val="0"/>
        <charset val="134"/>
      </rPr>
      <t xml:space="preserve">7</t>
    </r>
    <r>
      <rPr>
        <sz val="11"/>
        <color rgb="FF000000"/>
        <rFont val="Noto Sans"/>
        <family val="2"/>
      </rPr>
      <t xml:space="preserve">册</t>
    </r>
  </si>
  <si>
    <t xml:space="preserve">凤凰传媒</t>
  </si>
  <si>
    <t xml:space="preserve">本书收录了无锡市书画院艺术家王梦晗、耿敏霞、陶缀、余尚红、赖辉、李建鹏、郭瑞卿的书画艺术作品。</t>
  </si>
  <si>
    <t xml:space="preserve">本书适用于书画艺术爱好者</t>
  </si>
  <si>
    <t xml:space="preserve">美术</t>
  </si>
  <si>
    <t xml:space="preserve">作品综合集</t>
  </si>
  <si>
    <t xml:space="preserve">J121</t>
  </si>
  <si>
    <t xml:space="preserve">顾玮倩</t>
  </si>
  <si>
    <t xml:space="preserve">978-7-5670-3132-6</t>
  </si>
  <si>
    <t xml:space="preserve">fhsc-skxh22017-317</t>
  </si>
  <si>
    <r>
      <rPr>
        <sz val="11"/>
        <rFont val="等线"/>
        <family val="0"/>
        <charset val="134"/>
      </rPr>
      <t xml:space="preserve">2021</t>
    </r>
    <r>
      <rPr>
        <sz val="11"/>
        <rFont val="Noto Sans"/>
        <family val="2"/>
      </rPr>
      <t xml:space="preserve">年海南省群众文化艺术优秀美术书法摄影作品集</t>
    </r>
  </si>
  <si>
    <t xml:space="preserve">海南省旅游和文化广电体育厅公共文化处编</t>
  </si>
  <si>
    <t xml:space="preserve">青岛</t>
  </si>
  <si>
    <t xml:space="preserve">中国海洋大学出版社</t>
  </si>
  <si>
    <r>
      <rPr>
        <sz val="11"/>
        <rFont val="等线"/>
        <family val="0"/>
        <charset val="134"/>
      </rPr>
      <t xml:space="preserve">135</t>
    </r>
    <r>
      <rPr>
        <sz val="11"/>
        <rFont val="Noto Sans"/>
        <family val="2"/>
      </rPr>
      <t xml:space="preserve">页</t>
    </r>
  </si>
  <si>
    <r>
      <rPr>
        <sz val="11"/>
        <rFont val="Noto Sans"/>
        <family val="2"/>
      </rPr>
      <t xml:space="preserve">《</t>
    </r>
    <r>
      <rPr>
        <sz val="11"/>
        <rFont val="等线"/>
        <family val="0"/>
        <charset val="134"/>
      </rPr>
      <t xml:space="preserve">2021</t>
    </r>
    <r>
      <rPr>
        <sz val="11"/>
        <rFont val="Noto Sans"/>
        <family val="2"/>
      </rPr>
      <t xml:space="preserve">年海南省群众文化艺术优秀美术书法摄影作品集》是由海南省旅文厅组织编纂的</t>
    </r>
    <r>
      <rPr>
        <sz val="11"/>
        <rFont val="等线"/>
        <family val="0"/>
        <charset val="134"/>
      </rPr>
      <t xml:space="preserve">2021</t>
    </r>
    <r>
      <rPr>
        <sz val="11"/>
        <rFont val="Noto Sans"/>
        <family val="2"/>
      </rPr>
      <t xml:space="preserve">年度海南省群众文艺作品合集。内容包括美术作品、书法作品、摄影作品三大类</t>
    </r>
    <r>
      <rPr>
        <sz val="11"/>
        <rFont val="等线"/>
        <family val="0"/>
        <charset val="134"/>
      </rPr>
      <t xml:space="preserve">, </t>
    </r>
    <r>
      <rPr>
        <sz val="11"/>
        <rFont val="Noto Sans"/>
        <family val="2"/>
      </rPr>
      <t xml:space="preserve">美术类有国画作品、油画作品、版画作品、水彩作品、综合材料作品</t>
    </r>
    <r>
      <rPr>
        <sz val="11"/>
        <rFont val="等线"/>
        <family val="0"/>
        <charset val="134"/>
      </rPr>
      <t xml:space="preserve">, </t>
    </r>
    <r>
      <rPr>
        <sz val="11"/>
        <rFont val="Noto Sans"/>
        <family val="2"/>
      </rPr>
      <t xml:space="preserve">书法类有行书、草书、篆书等创作的中堂、对联、条幅作品</t>
    </r>
    <r>
      <rPr>
        <sz val="11"/>
        <rFont val="等线"/>
        <family val="0"/>
        <charset val="134"/>
      </rPr>
      <t xml:space="preserve">, </t>
    </r>
    <r>
      <rPr>
        <sz val="11"/>
        <rFont val="Noto Sans"/>
        <family val="2"/>
      </rPr>
      <t xml:space="preserve">摄影类亦是题材丰富、具有地方特色。所收录的均为</t>
    </r>
    <r>
      <rPr>
        <sz val="11"/>
        <rFont val="等线"/>
        <family val="0"/>
        <charset val="134"/>
      </rPr>
      <t xml:space="preserve">2021</t>
    </r>
    <r>
      <rPr>
        <sz val="11"/>
        <rFont val="Noto Sans"/>
        <family val="2"/>
      </rPr>
      <t xml:space="preserve">年海南省旅游厅所组织的相关比赛的获奖作品以及优秀作品</t>
    </r>
    <r>
      <rPr>
        <sz val="11"/>
        <rFont val="等线"/>
        <family val="0"/>
        <charset val="134"/>
      </rPr>
      <t xml:space="preserve">, </t>
    </r>
    <r>
      <rPr>
        <sz val="11"/>
        <rFont val="Noto Sans"/>
        <family val="2"/>
      </rPr>
      <t xml:space="preserve">展现了海南省群众文艺活动的活跃</t>
    </r>
    <r>
      <rPr>
        <sz val="11"/>
        <rFont val="等线"/>
        <family val="0"/>
        <charset val="134"/>
      </rPr>
      <t xml:space="preserve">, </t>
    </r>
    <r>
      <rPr>
        <sz val="11"/>
        <rFont val="Noto Sans"/>
        <family val="2"/>
      </rPr>
      <t xml:space="preserve">以具有文艺色彩的方式</t>
    </r>
    <r>
      <rPr>
        <sz val="11"/>
        <rFont val="等线"/>
        <family val="0"/>
        <charset val="134"/>
      </rPr>
      <t xml:space="preserve">, </t>
    </r>
    <r>
      <rPr>
        <sz val="11"/>
        <rFont val="Noto Sans"/>
        <family val="2"/>
      </rPr>
      <t xml:space="preserve">向众人呈现新时代海南风貌。</t>
    </r>
  </si>
  <si>
    <t xml:space="preserve">美术摄影爱好者</t>
  </si>
  <si>
    <t xml:space="preserve">美术－作品综合集－中国－现代</t>
  </si>
  <si>
    <t xml:space="preserve">海南省旅游和文化广电体育厅公共文化处</t>
  </si>
  <si>
    <t xml:space="preserve">978-7-01-023919-4</t>
  </si>
  <si>
    <t xml:space="preserve">CNY120.00</t>
  </si>
  <si>
    <t xml:space="preserve">fhsc-skxh22017-318</t>
  </si>
  <si>
    <t xml:space="preserve">诗画歌吟</t>
  </si>
  <si>
    <t xml:space="preserve">现代中国诗歌创作与绘画关系研究</t>
  </si>
  <si>
    <t xml:space="preserve">蒋霞著</t>
  </si>
  <si>
    <r>
      <rPr>
        <sz val="11"/>
        <color rgb="FF000000"/>
        <rFont val="等线"/>
        <family val="0"/>
        <charset val="134"/>
      </rPr>
      <t xml:space="preserve">558</t>
    </r>
    <r>
      <rPr>
        <sz val="11"/>
        <color rgb="FF000000"/>
        <rFont val="Noto Sans"/>
        <family val="2"/>
      </rPr>
      <t xml:space="preserve">页</t>
    </r>
  </si>
  <si>
    <t xml:space="preserve">国家社科基金丛书</t>
  </si>
  <si>
    <r>
      <rPr>
        <sz val="11"/>
        <color rgb="FF000000"/>
        <rFont val="等线"/>
        <family val="0"/>
        <charset val="134"/>
      </rPr>
      <t xml:space="preserve">20</t>
    </r>
    <r>
      <rPr>
        <sz val="11"/>
        <color rgb="FF000000"/>
        <rFont val="Noto Sans"/>
        <family val="2"/>
      </rPr>
      <t xml:space="preserve">世纪上半叶，在中国社会现代转型的历史境遇和文化思想背景下，围绕现代中国诗歌与绘画的关系这个核心，本选题从写实主义、大众主义、现代主义、传统主义四个方面展开研究，对现代中国作家作品、艺术现象的梳理是论述的基础，由此导向对二者关系的爬梳，着力发掘隐含其中的问题，旨在引发新的思考。选题在对诗画传统传承与借鉴的基础上，中国现代诗歌与绘画表现出新的关联。传统主义诗画是对中国古典诗画一律的继承和现代发展。现实主义诗歌绘画在主题题材上由分离到靠拢的过程中出现了诗画交流。现代主义诗歌绘画在更具实质意义的艺术技法的形式层面上互联互通。大众主义诗歌绘画则综合了上述关系，并具有强烈的社会功利性。不同思潮的诗歌绘画或以文字或以图像记录下了一段特殊的历史，成为珍贵的诗画文献，它们以自己的方式推进了中国诗歌绘画的现代化进程。</t>
    </r>
  </si>
  <si>
    <t xml:space="preserve">诗歌创作绘画研究人员</t>
  </si>
  <si>
    <t xml:space="preserve">诗歌创作</t>
  </si>
  <si>
    <t xml:space="preserve">关系</t>
  </si>
  <si>
    <t xml:space="preserve">J205.2</t>
  </si>
  <si>
    <t xml:space="preserve">蒋霞</t>
  </si>
  <si>
    <t xml:space="preserve">978-7-5604-4921-0</t>
  </si>
  <si>
    <t xml:space="preserve">fhsc-skxh22017-319</t>
  </si>
  <si>
    <t xml:space="preserve">砚溪速写</t>
  </si>
  <si>
    <t xml:space="preserve">徐义生绘</t>
  </si>
  <si>
    <r>
      <rPr>
        <sz val="11"/>
        <rFont val="等线"/>
        <family val="0"/>
        <charset val="134"/>
      </rPr>
      <t xml:space="preserve">144</t>
    </r>
    <r>
      <rPr>
        <sz val="11"/>
        <rFont val="Noto Sans"/>
        <family val="2"/>
      </rPr>
      <t xml:space="preserve">页</t>
    </r>
  </si>
  <si>
    <t xml:space="preserve">画家徐义生，师从石鲁、何海霞、李可染，在继承中国民族艺术精神和中国画笔墨传统方面，有着较高的造诣。他秉承长安画派的艺术理念和创造精神，坚持深入生活，对景写生，努力躬耕于传统与现实的艺术沃土，把传统审美精神用于当代生活的表现。他的山水画创作代表了当代山水画坛的新成就，尤其是他的写生山水画创作更是代表着中国现代山水画的一个新高度。本书收录了徐义生近几十年来创作的速写画，既表现了他的创作手法，又体现了他的艺术创作观和思想体系，为后学做出榜样。</t>
  </si>
  <si>
    <t xml:space="preserve">速写学习者</t>
  </si>
  <si>
    <t xml:space="preserve">速写技法</t>
  </si>
  <si>
    <t xml:space="preserve">J214</t>
  </si>
  <si>
    <t xml:space="preserve">徐义生</t>
  </si>
  <si>
    <t xml:space="preserve">978-7-115-56343-9</t>
  </si>
  <si>
    <t xml:space="preserve">fhsc-skxh22017-320</t>
  </si>
  <si>
    <t xml:space="preserve">表现力！画出夸张百变的漫画人物表情</t>
  </si>
  <si>
    <t xml:space="preserve">亮著</t>
  </si>
  <si>
    <t xml:space="preserve">人民邮电出版社</t>
  </si>
  <si>
    <r>
      <rPr>
        <sz val="11"/>
        <rFont val="等线"/>
        <family val="0"/>
        <charset val="134"/>
      </rPr>
      <t xml:space="preserve">168</t>
    </r>
    <r>
      <rPr>
        <sz val="11"/>
        <rFont val="Noto Sans"/>
        <family val="2"/>
      </rPr>
      <t xml:space="preserve">页</t>
    </r>
  </si>
  <si>
    <t xml:space="preserve">绘客</t>
  </si>
  <si>
    <r>
      <rPr>
        <sz val="11"/>
        <rFont val="Noto Sans"/>
        <family val="2"/>
      </rPr>
      <t xml:space="preserve">本书共</t>
    </r>
    <r>
      <rPr>
        <sz val="11"/>
        <rFont val="等线"/>
        <family val="0"/>
        <charset val="134"/>
      </rPr>
      <t xml:space="preserve">7</t>
    </r>
    <r>
      <rPr>
        <sz val="11"/>
        <rFont val="Noto Sans"/>
        <family val="2"/>
      </rPr>
      <t xml:space="preserve">章。第</t>
    </r>
    <r>
      <rPr>
        <sz val="11"/>
        <rFont val="等线"/>
        <family val="0"/>
        <charset val="134"/>
      </rPr>
      <t xml:space="preserve">1</t>
    </r>
    <r>
      <rPr>
        <sz val="11"/>
        <rFont val="Noto Sans"/>
        <family val="2"/>
      </rPr>
      <t xml:space="preserve">章讲解绘制漫画人物面部的基础知识。第</t>
    </r>
    <r>
      <rPr>
        <sz val="11"/>
        <rFont val="等线"/>
        <family val="0"/>
        <charset val="134"/>
      </rPr>
      <t xml:space="preserve">2-7</t>
    </r>
    <r>
      <rPr>
        <sz val="11"/>
        <rFont val="Noto Sans"/>
        <family val="2"/>
      </rPr>
      <t xml:space="preserve">章分别以“喜悦”“生气”“悲伤”“惊讶”“嫌恶”“害怕”这几种人物常见的情绪表现进行分类，并根据情绪的强弱与动作表现的不同，每章又细分成一系列有特征的表情案例。每个案例都有作画步骤和思路，说明如何对表情进行夸张变形、采用什么样的漫画符号增强感染力。</t>
    </r>
  </si>
  <si>
    <t xml:space="preserve">本书适用于漫画爱好者，漫画从业者</t>
  </si>
  <si>
    <t xml:space="preserve">漫画</t>
  </si>
  <si>
    <t xml:space="preserve">J218.2</t>
  </si>
  <si>
    <t xml:space="preserve">亮</t>
  </si>
  <si>
    <t xml:space="preserve">978-7-5607-7231-8</t>
  </si>
  <si>
    <t xml:space="preserve">fhsc-skxh22017-321</t>
  </si>
  <si>
    <t xml:space="preserve">杨家埠木版年画《登州海市图》的图像学研究</t>
  </si>
  <si>
    <t xml:space="preserve">宋方昊著</t>
  </si>
  <si>
    <r>
      <rPr>
        <sz val="11"/>
        <rFont val="等线"/>
        <family val="0"/>
        <charset val="134"/>
      </rPr>
      <t xml:space="preserve">112</t>
    </r>
    <r>
      <rPr>
        <sz val="11"/>
        <rFont val="Noto Sans"/>
        <family val="2"/>
      </rPr>
      <t xml:space="preserve">页</t>
    </r>
  </si>
  <si>
    <r>
      <rPr>
        <sz val="11"/>
        <rFont val="Noto Sans"/>
        <family val="2"/>
      </rPr>
      <t xml:space="preserve">本书以传统木版年画《海市图》的工艺特殊性、八仙母题的题材特殊性为研究重点</t>
    </r>
    <r>
      <rPr>
        <sz val="11"/>
        <rFont val="等线"/>
        <family val="0"/>
        <charset val="134"/>
      </rPr>
      <t xml:space="preserve">, </t>
    </r>
    <r>
      <rPr>
        <sz val="11"/>
        <rFont val="Noto Sans"/>
        <family val="2"/>
      </rPr>
      <t xml:space="preserve">辩证地运用图像学理论方法</t>
    </r>
    <r>
      <rPr>
        <sz val="11"/>
        <rFont val="等线"/>
        <family val="0"/>
        <charset val="134"/>
      </rPr>
      <t xml:space="preserve">, </t>
    </r>
    <r>
      <rPr>
        <sz val="11"/>
        <rFont val="Noto Sans"/>
        <family val="2"/>
      </rPr>
      <t xml:space="preserve">由表及里地构建了《海市图》的图像分析、历史考释和思想内涵阐释的研究框架。该书突破以史论画、就画论画研究方法的局限性</t>
    </r>
    <r>
      <rPr>
        <sz val="11"/>
        <rFont val="等线"/>
        <family val="0"/>
        <charset val="134"/>
      </rPr>
      <t xml:space="preserve">, </t>
    </r>
    <r>
      <rPr>
        <sz val="11"/>
        <rFont val="Noto Sans"/>
        <family val="2"/>
      </rPr>
      <t xml:space="preserve">提出了多视角多维度图像学综合研究方法</t>
    </r>
    <r>
      <rPr>
        <sz val="11"/>
        <rFont val="等线"/>
        <family val="0"/>
        <charset val="134"/>
      </rPr>
      <t xml:space="preserve">, </t>
    </r>
    <r>
      <rPr>
        <sz val="11"/>
        <rFont val="Noto Sans"/>
        <family val="2"/>
      </rPr>
      <t xml:space="preserve">创建了基于杨家埠木版年画套印技法研究《海市图》图像学内涵的新视角、民俗和历史考证的新维度</t>
    </r>
    <r>
      <rPr>
        <sz val="11"/>
        <rFont val="等线"/>
        <family val="0"/>
        <charset val="134"/>
      </rPr>
      <t xml:space="preserve">, </t>
    </r>
    <r>
      <rPr>
        <sz val="11"/>
        <rFont val="Noto Sans"/>
        <family val="2"/>
      </rPr>
      <t xml:space="preserve">丰富了图像学研究方法。并且运用多视角多维度图像学综合研究方法</t>
    </r>
    <r>
      <rPr>
        <sz val="11"/>
        <rFont val="等线"/>
        <family val="0"/>
        <charset val="134"/>
      </rPr>
      <t xml:space="preserve">, </t>
    </r>
    <r>
      <rPr>
        <sz val="11"/>
        <rFont val="Noto Sans"/>
        <family val="2"/>
      </rPr>
      <t xml:space="preserve">揭示了《海市图》的画面内容实质是利用八仙故事劝导人们积德行善</t>
    </r>
    <r>
      <rPr>
        <sz val="11"/>
        <rFont val="等线"/>
        <family val="0"/>
        <charset val="134"/>
      </rPr>
      <t xml:space="preserve">, </t>
    </r>
    <r>
      <rPr>
        <sz val="11"/>
        <rFont val="Noto Sans"/>
        <family val="2"/>
      </rPr>
      <t xml:space="preserve">发现了作品中蕴含的三官崇拜思想以及天人感应的道德规劝和积善成仙的人生追求的思想内涵。</t>
    </r>
  </si>
  <si>
    <t xml:space="preserve">版画年画构图学研究者</t>
  </si>
  <si>
    <t xml:space="preserve">版画－年画－构图学－研究－潍坊</t>
  </si>
  <si>
    <t xml:space="preserve">J218.3</t>
  </si>
  <si>
    <t xml:space="preserve">宋方昊</t>
  </si>
  <si>
    <t xml:space="preserve">978-7-115-57982-9</t>
  </si>
  <si>
    <t xml:space="preserve">fhsc-skxh22017-322</t>
  </si>
  <si>
    <t xml:space="preserve">商业插画绘制技法与应用解析</t>
  </si>
  <si>
    <t xml:space="preserve">黄静雯编著</t>
  </si>
  <si>
    <t xml:space="preserve">数艺设 航骋文化</t>
  </si>
  <si>
    <r>
      <rPr>
        <sz val="11"/>
        <rFont val="Noto Sans"/>
        <family val="2"/>
      </rPr>
      <t xml:space="preserve">本书共</t>
    </r>
    <r>
      <rPr>
        <sz val="11"/>
        <rFont val="等线"/>
        <family val="0"/>
        <charset val="134"/>
      </rPr>
      <t xml:space="preserve">6</t>
    </r>
    <r>
      <rPr>
        <sz val="11"/>
        <rFont val="Noto Sans"/>
        <family val="2"/>
      </rPr>
      <t xml:space="preserve">章：第</t>
    </r>
    <r>
      <rPr>
        <sz val="11"/>
        <rFont val="等线"/>
        <family val="0"/>
        <charset val="134"/>
      </rPr>
      <t xml:space="preserve">1</t>
    </r>
    <r>
      <rPr>
        <sz val="11"/>
        <rFont val="Noto Sans"/>
        <family val="2"/>
      </rPr>
      <t xml:space="preserve">章讲解商业插画的基础知识；第</t>
    </r>
    <r>
      <rPr>
        <sz val="11"/>
        <rFont val="等线"/>
        <family val="0"/>
        <charset val="134"/>
      </rPr>
      <t xml:space="preserve">2</t>
    </r>
    <r>
      <rPr>
        <sz val="11"/>
        <rFont val="Noto Sans"/>
        <family val="2"/>
      </rPr>
      <t xml:space="preserve">章讲解商业插画的构思与绘制技法；第</t>
    </r>
    <r>
      <rPr>
        <sz val="11"/>
        <rFont val="等线"/>
        <family val="0"/>
        <charset val="134"/>
      </rPr>
      <t xml:space="preserve">3-5</t>
    </r>
    <r>
      <rPr>
        <sz val="11"/>
        <rFont val="Noto Sans"/>
        <family val="2"/>
      </rPr>
      <t xml:space="preserve">章通过</t>
    </r>
    <r>
      <rPr>
        <sz val="11"/>
        <rFont val="等线"/>
        <family val="0"/>
        <charset val="134"/>
      </rPr>
      <t xml:space="preserve">App</t>
    </r>
    <r>
      <rPr>
        <sz val="11"/>
        <rFont val="Noto Sans"/>
        <family val="2"/>
      </rPr>
      <t xml:space="preserve">皮肤插画设计案例、手机壁纸插画设计案例和印刷类物品插画设计案例，讲解商业插画的绘制方法与应用；第</t>
    </r>
    <r>
      <rPr>
        <sz val="11"/>
        <rFont val="等线"/>
        <family val="0"/>
        <charset val="134"/>
      </rPr>
      <t xml:space="preserve">6</t>
    </r>
    <r>
      <rPr>
        <sz val="11"/>
        <rFont val="Noto Sans"/>
        <family val="2"/>
      </rPr>
      <t xml:space="preserve">章介绍插画师应该如何推广自己，获取更多的关注。</t>
    </r>
  </si>
  <si>
    <t xml:space="preserve">本书适用于插画师和设计师</t>
  </si>
  <si>
    <t xml:space="preserve">商业广告</t>
  </si>
  <si>
    <t xml:space="preserve">J218.5</t>
  </si>
  <si>
    <t xml:space="preserve">黄静雯</t>
  </si>
  <si>
    <t xml:space="preserve">978-7-115-58147-1</t>
  </si>
  <si>
    <t xml:space="preserve">CNY79.80</t>
  </si>
  <si>
    <t xml:space="preserve">fhsc-skxh22017-323</t>
  </si>
  <si>
    <t xml:space="preserve">彩墨少女图鉴</t>
  </si>
  <si>
    <t xml:space="preserve">二次元动漫人物水墨插画教程</t>
  </si>
  <si>
    <t xml:space="preserve">爱林博悦主编</t>
  </si>
  <si>
    <t xml:space="preserve">迟迟编著</t>
  </si>
  <si>
    <t xml:space="preserve">本书共有七章，第一至第三章为人物创作基础知识，第四至第七章为案例。前三章的基础部分先介绍绘画工具；再讲解水墨动漫人物的“形式美”，分别从线、墨、色三个方面进行讲解；最后讲解水墨动漫人物的“造型美”，解说绘制人物的造型知识，分别从头部、身形、服装三个方面讲解如何画出美美的少女。后四章的案例部分有四个主题，分别是文学系动漫人物、洛丽塔系动漫人物、和风系动漫人物、热血系动漫人物，不同主题的少女，其气质、造型、服装等都有变化，有助于读者学会创作不同类型的少女。</t>
  </si>
  <si>
    <t xml:space="preserve">本书适用于漫画爱好者</t>
  </si>
  <si>
    <t xml:space="preserve">J218.7</t>
  </si>
  <si>
    <t xml:space="preserve">爱林博悦</t>
  </si>
  <si>
    <t xml:space="preserve">978-7-122-41050-4</t>
  </si>
  <si>
    <t xml:space="preserve">fhsc-skxh22017-324</t>
  </si>
  <si>
    <t xml:space="preserve">黑白画创作与实践</t>
  </si>
  <si>
    <t xml:space="preserve">杨大禹，晏斯宇编著</t>
  </si>
  <si>
    <r>
      <rPr>
        <sz val="11"/>
        <rFont val="Noto Sans"/>
        <family val="2"/>
      </rPr>
      <t xml:space="preserve">本书从北京印刷学院“黑白画”课程的具体教学实践成果出发，共分</t>
    </r>
    <r>
      <rPr>
        <sz val="11"/>
        <rFont val="等线"/>
        <family val="0"/>
        <charset val="134"/>
      </rPr>
      <t xml:space="preserve">4</t>
    </r>
    <r>
      <rPr>
        <sz val="11"/>
        <rFont val="Noto Sans"/>
        <family val="2"/>
      </rPr>
      <t xml:space="preserve">部分，内容包括：黑白画原理概述、黑白画课程在绘画艺术教育中的应用、高校黑白画教学中的课程思政教育、黑白画课程优秀作品鉴赏与分析。</t>
    </r>
  </si>
  <si>
    <t xml:space="preserve">本书适用于普通高等院校美术学、绘画、艺术设计学等专业师生，相关从业者</t>
  </si>
  <si>
    <t xml:space="preserve">黑白画</t>
  </si>
  <si>
    <t xml:space="preserve">J219</t>
  </si>
  <si>
    <t xml:space="preserve">杨大禹</t>
  </si>
  <si>
    <t xml:space="preserve">978-7-5340-8716-5</t>
  </si>
  <si>
    <t xml:space="preserve">fhsc-skxh22017-325</t>
  </si>
  <si>
    <t xml:space="preserve">长风万里</t>
  </si>
  <si>
    <t xml:space="preserve">徐建融书画作品集</t>
  </si>
  <si>
    <t xml:space="preserve">程十发艺术馆编</t>
  </si>
  <si>
    <t xml:space="preserve">浙江人民美术出版社</t>
  </si>
  <si>
    <r>
      <rPr>
        <sz val="11"/>
        <color rgb="FF000000"/>
        <rFont val="Noto Sans"/>
        <family val="2"/>
      </rPr>
      <t xml:space="preserve">本书以其书画作品中的精品作为出版对象，从山水、人物、花鸟、书法、图影等五个方面，展现了徐建融先生的书法和绘画风格，书中还有陈佩秋、王伯敏、方增先、郑重等</t>
    </r>
    <r>
      <rPr>
        <sz val="11"/>
        <color rgb="FF000000"/>
        <rFont val="等线"/>
        <family val="0"/>
        <charset val="134"/>
      </rPr>
      <t xml:space="preserve">9</t>
    </r>
    <r>
      <rPr>
        <sz val="11"/>
        <color rgb="FF000000"/>
        <rFont val="Noto Sans"/>
        <family val="2"/>
      </rPr>
      <t xml:space="preserve">位优秀艺术家的评述，从作品和文献两个角度，对徐建融先生的理论研究和书画创作作了梳理展示。精选作品中许多是一直以来都受到欢迎的，还有一些越来越受到社会各界的关注。其中，有若干作品是第一次公开出版，具有非常重要的历史及艺术价值，同类作品在市场上广受好评。</t>
    </r>
  </si>
  <si>
    <t xml:space="preserve">书法爱好者，绘画爱好者</t>
  </si>
  <si>
    <t xml:space="preserve">汉字</t>
  </si>
  <si>
    <t xml:space="preserve">法书</t>
  </si>
  <si>
    <t xml:space="preserve">J222.7</t>
  </si>
  <si>
    <t xml:space="preserve">程十发艺术馆</t>
  </si>
  <si>
    <t xml:space="preserve">978-7-102-08528-9</t>
  </si>
  <si>
    <t xml:space="preserve">CNY430.00</t>
  </si>
  <si>
    <t xml:space="preserve">fhsc-skxh22017-326</t>
  </si>
  <si>
    <t xml:space="preserve">白雪石全集</t>
  </si>
  <si>
    <t xml:space="preserve">白雪石著</t>
  </si>
  <si>
    <t xml:space="preserve">人民美术出版社</t>
  </si>
  <si>
    <r>
      <rPr>
        <sz val="11"/>
        <rFont val="等线"/>
        <family val="0"/>
        <charset val="134"/>
      </rPr>
      <t xml:space="preserve">209</t>
    </r>
    <r>
      <rPr>
        <sz val="11"/>
        <rFont val="Noto Sans"/>
        <family val="2"/>
      </rPr>
      <t xml:space="preserve">页</t>
    </r>
  </si>
  <si>
    <t xml:space="preserve">37cm</t>
  </si>
  <si>
    <r>
      <rPr>
        <sz val="11"/>
        <rFont val="Noto Sans"/>
        <family val="2"/>
      </rPr>
      <t xml:space="preserve">白雪石先生的中国画风格集湖社画会、松风画会的精华为一体</t>
    </r>
    <r>
      <rPr>
        <sz val="11"/>
        <rFont val="等线"/>
        <family val="0"/>
        <charset val="134"/>
      </rPr>
      <t xml:space="preserve">, </t>
    </r>
    <r>
      <rPr>
        <sz val="11"/>
        <rFont val="Noto Sans"/>
        <family val="2"/>
      </rPr>
      <t xml:space="preserve">尤其钟爱明快、清澈的特色。白雪石的山水画师宗北派</t>
    </r>
    <r>
      <rPr>
        <sz val="11"/>
        <rFont val="等线"/>
        <family val="0"/>
        <charset val="134"/>
      </rPr>
      <t xml:space="preserve">, </t>
    </r>
    <r>
      <rPr>
        <sz val="11"/>
        <rFont val="Noto Sans"/>
        <family val="2"/>
      </rPr>
      <t xml:space="preserve">旁及南派</t>
    </r>
    <r>
      <rPr>
        <sz val="11"/>
        <rFont val="等线"/>
        <family val="0"/>
        <charset val="134"/>
      </rPr>
      <t xml:space="preserve">, </t>
    </r>
    <r>
      <rPr>
        <sz val="11"/>
        <rFont val="Noto Sans"/>
        <family val="2"/>
      </rPr>
      <t xml:space="preserve">广采博取</t>
    </r>
    <r>
      <rPr>
        <sz val="11"/>
        <rFont val="等线"/>
        <family val="0"/>
        <charset val="134"/>
      </rPr>
      <t xml:space="preserve">, </t>
    </r>
    <r>
      <rPr>
        <sz val="11"/>
        <rFont val="Noto Sans"/>
        <family val="2"/>
      </rPr>
      <t xml:space="preserve">兼收各类画种之精华</t>
    </r>
    <r>
      <rPr>
        <sz val="11"/>
        <rFont val="等线"/>
        <family val="0"/>
        <charset val="134"/>
      </rPr>
      <t xml:space="preserve">, </t>
    </r>
    <r>
      <rPr>
        <sz val="11"/>
        <rFont val="Noto Sans"/>
        <family val="2"/>
      </rPr>
      <t xml:space="preserve">具有宋画之严谨</t>
    </r>
    <r>
      <rPr>
        <sz val="11"/>
        <rFont val="等线"/>
        <family val="0"/>
        <charset val="134"/>
      </rPr>
      <t xml:space="preserve">, </t>
    </r>
    <r>
      <rPr>
        <sz val="11"/>
        <rFont val="Noto Sans"/>
        <family val="2"/>
      </rPr>
      <t xml:space="preserve">元画之轻快</t>
    </r>
    <r>
      <rPr>
        <sz val="11"/>
        <rFont val="等线"/>
        <family val="0"/>
        <charset val="134"/>
      </rPr>
      <t xml:space="preserve">, </t>
    </r>
    <r>
      <rPr>
        <sz val="11"/>
        <rFont val="Noto Sans"/>
        <family val="2"/>
      </rPr>
      <t xml:space="preserve">水彩画之秀润</t>
    </r>
    <r>
      <rPr>
        <sz val="11"/>
        <rFont val="等线"/>
        <family val="0"/>
        <charset val="134"/>
      </rPr>
      <t xml:space="preserve">, </t>
    </r>
    <r>
      <rPr>
        <sz val="11"/>
        <rFont val="Noto Sans"/>
        <family val="2"/>
      </rPr>
      <t xml:space="preserve">版画之纯净、明快而具装饰美。他运用浓、淡、干、湿、泼、破等不同墨趣、勾皴点染的不同笔情</t>
    </r>
    <r>
      <rPr>
        <sz val="11"/>
        <rFont val="等线"/>
        <family val="0"/>
        <charset val="134"/>
      </rPr>
      <t xml:space="preserve">, </t>
    </r>
    <r>
      <rPr>
        <sz val="11"/>
        <rFont val="Noto Sans"/>
        <family val="2"/>
      </rPr>
      <t xml:space="preserve">恰到好处地挥写漓江晴、云、雨、雾中山光水影迷离的微妙变化。在海内外画界与社会各界中享有“桂林山水甲天下</t>
    </r>
    <r>
      <rPr>
        <sz val="11"/>
        <rFont val="等线"/>
        <family val="0"/>
        <charset val="134"/>
      </rPr>
      <t xml:space="preserve">, </t>
    </r>
    <r>
      <rPr>
        <sz val="11"/>
        <rFont val="Noto Sans"/>
        <family val="2"/>
      </rPr>
      <t xml:space="preserve">白派山水甲桂林”的美誉。书中将他的中国画和书法作品百余幅收录成册</t>
    </r>
    <r>
      <rPr>
        <sz val="11"/>
        <rFont val="等线"/>
        <family val="0"/>
        <charset val="134"/>
      </rPr>
      <t xml:space="preserve">, </t>
    </r>
    <r>
      <rPr>
        <sz val="11"/>
        <rFont val="Noto Sans"/>
        <family val="2"/>
      </rPr>
      <t xml:space="preserve">以飨读者。</t>
    </r>
  </si>
  <si>
    <t xml:space="preserve">本书适用于中国画研究者</t>
  </si>
  <si>
    <t xml:space="preserve">中国画</t>
  </si>
  <si>
    <t xml:space="preserve">白雪石</t>
  </si>
  <si>
    <t xml:space="preserve">978-7-5039-7218-8</t>
  </si>
  <si>
    <t xml:space="preserve">CNY498.00</t>
  </si>
  <si>
    <t xml:space="preserve">fhsc-skxh22017-327</t>
  </si>
  <si>
    <t xml:space="preserve">时代之光</t>
  </si>
  <si>
    <t xml:space="preserve">第五届中国油画展</t>
  </si>
  <si>
    <t xml:space="preserve">马锋辉，庞茂琨主编</t>
  </si>
  <si>
    <t xml:space="preserve">文化艺术出版社</t>
  </si>
  <si>
    <r>
      <rPr>
        <sz val="11"/>
        <color rgb="FF000000"/>
        <rFont val="等线"/>
        <family val="0"/>
        <charset val="134"/>
      </rPr>
      <t xml:space="preserve">264</t>
    </r>
    <r>
      <rPr>
        <sz val="11"/>
        <color rgb="FF000000"/>
        <rFont val="Noto Sans"/>
        <family val="2"/>
      </rPr>
      <t xml:space="preserve">页</t>
    </r>
  </si>
  <si>
    <t xml:space="preserve">36cm</t>
  </si>
  <si>
    <r>
      <rPr>
        <sz val="11"/>
        <color rgb="FF000000"/>
        <rFont val="Noto Sans"/>
        <family val="2"/>
      </rPr>
      <t xml:space="preserve">本书为第五届中国油画展的配套画册，此次展览展现了当代中国油画的时代风骨和中华意蕴，彰显了中国油画崇高的文化理想和社会担当。画册主编为马锋辉、庞茂琨。本届画展由中国美术家协会等单位主办，重庆美术馆等单位承办，共收到近</t>
    </r>
    <r>
      <rPr>
        <sz val="11"/>
        <color rgb="FF000000"/>
        <rFont val="等线"/>
        <family val="0"/>
        <charset val="134"/>
      </rPr>
      <t xml:space="preserve">4000</t>
    </r>
    <r>
      <rPr>
        <sz val="11"/>
        <color rgb="FF000000"/>
        <rFont val="Noto Sans"/>
        <family val="2"/>
      </rPr>
      <t xml:space="preserve">件参选作品，本画册共收入了其中</t>
    </r>
    <r>
      <rPr>
        <sz val="11"/>
        <color rgb="FF000000"/>
        <rFont val="等线"/>
        <family val="0"/>
        <charset val="134"/>
      </rPr>
      <t xml:space="preserve">277</t>
    </r>
    <r>
      <rPr>
        <sz val="11"/>
        <color rgb="FF000000"/>
        <rFont val="Noto Sans"/>
        <family val="2"/>
      </rPr>
      <t xml:space="preserve">位创作者的</t>
    </r>
    <r>
      <rPr>
        <sz val="11"/>
        <color rgb="FF000000"/>
        <rFont val="等线"/>
        <family val="0"/>
        <charset val="134"/>
      </rPr>
      <t xml:space="preserve">267</t>
    </r>
    <r>
      <rPr>
        <sz val="11"/>
        <color rgb="FF000000"/>
        <rFont val="Noto Sans"/>
        <family val="2"/>
      </rPr>
      <t xml:space="preserve">幅参选作品。作品均体现出本届油画展创作者深入生活、扎根人民，以人民为中心，弘扬时代精神的创作理念。而且作品主题突出，时代感强，具有非常重要的时代特征。</t>
    </r>
  </si>
  <si>
    <t xml:space="preserve">油画爱好者</t>
  </si>
  <si>
    <t xml:space="preserve">油画</t>
  </si>
  <si>
    <t xml:space="preserve">J223.1</t>
  </si>
  <si>
    <t xml:space="preserve">马锋辉，庞茂琨</t>
  </si>
  <si>
    <t xml:space="preserve">978-7-5401-4555-2</t>
  </si>
  <si>
    <t xml:space="preserve">fhsc-skxh22017-328</t>
  </si>
  <si>
    <t xml:space="preserve">陈新油画</t>
  </si>
  <si>
    <t xml:space="preserve">陈新著</t>
  </si>
  <si>
    <t xml:space="preserve">河南美术出版社</t>
  </si>
  <si>
    <r>
      <rPr>
        <sz val="11"/>
        <color rgb="FF000000"/>
        <rFont val="等线"/>
        <family val="0"/>
        <charset val="134"/>
      </rPr>
      <t xml:space="preserve">129</t>
    </r>
    <r>
      <rPr>
        <sz val="11"/>
        <color rgb="FF000000"/>
        <rFont val="Noto Sans"/>
        <family val="2"/>
      </rPr>
      <t xml:space="preserve">页</t>
    </r>
  </si>
  <si>
    <t xml:space="preserve">28cm</t>
  </si>
  <si>
    <t xml:space="preserve">本书共收录油画家陈新近百幅作品，作品内容以现实灵动鲜活、丰富多彩的生活为素材，这些素材经过思索、提炼、取舍、剪裁、审视和心灵的选择、加工、成为艺术题材入画，创造出新的形象，作品富有生活气息，成为承载画家思想情感的符号，成为一种心境的折射。作品取材生活，取材现实，创造自然，反映普通人，反映农村生活，反映普通民众感情的细微变化，是艺术作品的主要思想体现。</t>
  </si>
  <si>
    <t xml:space="preserve">J223.8</t>
  </si>
  <si>
    <t xml:space="preserve">陈新</t>
  </si>
  <si>
    <t xml:space="preserve">978-7-02-016723-4</t>
  </si>
  <si>
    <t xml:space="preserve">fhsc-skxh22017-329</t>
  </si>
  <si>
    <t xml:space="preserve">女孩和女人们的生活</t>
  </si>
  <si>
    <t xml:space="preserve">陆鸣著</t>
  </si>
  <si>
    <t xml:space="preserve">三三工作室绘</t>
  </si>
  <si>
    <t xml:space="preserve">人民文学出版社</t>
  </si>
  <si>
    <r>
      <rPr>
        <sz val="11"/>
        <rFont val="Noto Sans"/>
        <family val="2"/>
      </rPr>
      <t xml:space="preserve">三个姑娘因为各种巧合住到了一起</t>
    </r>
    <r>
      <rPr>
        <sz val="11"/>
        <rFont val="等线"/>
        <family val="0"/>
        <charset val="134"/>
      </rPr>
      <t xml:space="preserve">--</t>
    </r>
    <r>
      <rPr>
        <sz val="11"/>
        <rFont val="Noto Sans"/>
        <family val="2"/>
      </rPr>
      <t xml:space="preserve">还在实习的大四学生李萌萌</t>
    </r>
    <r>
      <rPr>
        <sz val="11"/>
        <rFont val="等线"/>
        <family val="0"/>
        <charset val="134"/>
      </rPr>
      <t xml:space="preserve">, </t>
    </r>
    <r>
      <rPr>
        <sz val="11"/>
        <rFont val="Noto Sans"/>
        <family val="2"/>
      </rPr>
      <t xml:space="preserve">刚入行做图书编辑的沈琼</t>
    </r>
    <r>
      <rPr>
        <sz val="11"/>
        <rFont val="等线"/>
        <family val="0"/>
        <charset val="134"/>
      </rPr>
      <t xml:space="preserve">, </t>
    </r>
    <r>
      <rPr>
        <sz val="11"/>
        <rFont val="Noto Sans"/>
        <family val="2"/>
      </rPr>
      <t xml:space="preserve">在互联网行业里爬摸滚打了四年的曹玥婷。漫画将以她们的日常故事为线索</t>
    </r>
    <r>
      <rPr>
        <sz val="11"/>
        <rFont val="等线"/>
        <family val="0"/>
        <charset val="134"/>
      </rPr>
      <t xml:space="preserve">, </t>
    </r>
    <r>
      <rPr>
        <sz val="11"/>
        <rFont val="Noto Sans"/>
        <family val="2"/>
      </rPr>
      <t xml:space="preserve">展现女性视角下的职场、亲密关系和个人成长历程。其中</t>
    </r>
    <r>
      <rPr>
        <sz val="11"/>
        <rFont val="等线"/>
        <family val="0"/>
        <charset val="134"/>
      </rPr>
      <t xml:space="preserve">, </t>
    </r>
    <r>
      <rPr>
        <sz val="11"/>
        <rFont val="Noto Sans"/>
        <family val="2"/>
      </rPr>
      <t xml:space="preserve">曹玥婷将在和职场后辈的相处中回顾自己放弃恋爱拥抱工作的人生选择</t>
    </r>
    <r>
      <rPr>
        <sz val="11"/>
        <rFont val="等线"/>
        <family val="0"/>
        <charset val="134"/>
      </rPr>
      <t xml:space="preserve">; </t>
    </r>
    <r>
      <rPr>
        <sz val="11"/>
        <rFont val="Noto Sans"/>
        <family val="2"/>
      </rPr>
      <t xml:space="preserve">沈琼则在一次次冷战里对亲密关系的甜蜜和痛苦有了全新的理解</t>
    </r>
    <r>
      <rPr>
        <sz val="11"/>
        <rFont val="等线"/>
        <family val="0"/>
        <charset val="134"/>
      </rPr>
      <t xml:space="preserve">--</t>
    </r>
    <r>
      <rPr>
        <sz val="11"/>
        <rFont val="Noto Sans"/>
        <family val="2"/>
      </rPr>
      <t xml:space="preserve">她们的生活态度</t>
    </r>
    <r>
      <rPr>
        <sz val="11"/>
        <rFont val="等线"/>
        <family val="0"/>
        <charset val="134"/>
      </rPr>
      <t xml:space="preserve">, </t>
    </r>
    <r>
      <rPr>
        <sz val="11"/>
        <rFont val="Noto Sans"/>
        <family val="2"/>
      </rPr>
      <t xml:space="preserve">也将最后指引最年轻的萌萌走向成长。《女孩和女人们的生活》取材扎根于当代一线城市青年女性的生活</t>
    </r>
    <r>
      <rPr>
        <sz val="11"/>
        <rFont val="等线"/>
        <family val="0"/>
        <charset val="134"/>
      </rPr>
      <t xml:space="preserve">, </t>
    </r>
    <r>
      <rPr>
        <sz val="11"/>
        <rFont val="Noto Sans"/>
        <family val="2"/>
      </rPr>
      <t xml:space="preserve">往期话题涵盖女性出行安全、职场性别歧视等议题。这些议题既为漫画剧情带来了冲突感和戏剧性</t>
    </r>
    <r>
      <rPr>
        <sz val="11"/>
        <rFont val="等线"/>
        <family val="0"/>
        <charset val="134"/>
      </rPr>
      <t xml:space="preserve">, </t>
    </r>
    <r>
      <rPr>
        <sz val="11"/>
        <rFont val="Noto Sans"/>
        <family val="2"/>
      </rPr>
      <t xml:space="preserve">也暗合了</t>
    </r>
    <r>
      <rPr>
        <sz val="11"/>
        <rFont val="等线"/>
        <family val="0"/>
        <charset val="134"/>
      </rPr>
      <t xml:space="preserve">17</t>
    </r>
    <r>
      <rPr>
        <sz val="11"/>
        <rFont val="Noto Sans"/>
        <family val="2"/>
      </rPr>
      <t xml:space="preserve">年至今社交网络上愈演愈烈的平权启蒙和讨论。漫画每期的评论区都有大量女性读者或倾诉或分享自己的相似境遇</t>
    </r>
    <r>
      <rPr>
        <sz val="11"/>
        <rFont val="等线"/>
        <family val="0"/>
        <charset val="134"/>
      </rPr>
      <t xml:space="preserve">, </t>
    </r>
    <r>
      <rPr>
        <sz val="11"/>
        <rFont val="Noto Sans"/>
        <family val="2"/>
      </rPr>
      <t xml:space="preserve">选题和读者生活的同步率极高。</t>
    </r>
  </si>
  <si>
    <t xml:space="preserve">J228.2</t>
  </si>
  <si>
    <t xml:space="preserve">陆鸣</t>
  </si>
  <si>
    <t xml:space="preserve">978-7-5356-9554-3</t>
  </si>
  <si>
    <t xml:space="preserve">CNY780.00</t>
  </si>
  <si>
    <t xml:space="preserve">fhsc-skxh22017-330</t>
  </si>
  <si>
    <t xml:space="preserve">独有千古</t>
  </si>
  <si>
    <t xml:space="preserve">何绍基书法作品集</t>
  </si>
  <si>
    <r>
      <rPr>
        <sz val="11"/>
        <rFont val="Noto Sans"/>
        <family val="2"/>
      </rPr>
      <t xml:space="preserve">谭国斌 </t>
    </r>
    <r>
      <rPr>
        <sz val="11"/>
        <rFont val="等线"/>
        <family val="0"/>
        <charset val="134"/>
      </rPr>
      <t xml:space="preserve">... [</t>
    </r>
    <r>
      <rPr>
        <sz val="11"/>
        <rFont val="Noto Sans"/>
        <family val="2"/>
      </rPr>
      <t xml:space="preserve">等</t>
    </r>
    <r>
      <rPr>
        <sz val="11"/>
        <rFont val="等线"/>
        <family val="0"/>
        <charset val="134"/>
      </rPr>
      <t xml:space="preserve">] </t>
    </r>
    <r>
      <rPr>
        <sz val="11"/>
        <rFont val="Noto Sans"/>
        <family val="2"/>
      </rPr>
      <t xml:space="preserve">主编</t>
    </r>
  </si>
  <si>
    <t xml:space="preserve">湖南美术出版社</t>
  </si>
  <si>
    <t xml:space="preserve">2021.4</t>
  </si>
  <si>
    <r>
      <rPr>
        <sz val="11"/>
        <rFont val="等线"/>
        <family val="0"/>
        <charset val="134"/>
      </rPr>
      <t xml:space="preserve">325</t>
    </r>
    <r>
      <rPr>
        <sz val="11"/>
        <rFont val="Noto Sans"/>
        <family val="2"/>
      </rPr>
      <t xml:space="preserve">页</t>
    </r>
  </si>
  <si>
    <t xml:space="preserve">38cm</t>
  </si>
  <si>
    <r>
      <rPr>
        <sz val="11"/>
        <rFont val="Noto Sans"/>
        <family val="2"/>
      </rPr>
      <t xml:space="preserve">清代后期书坛上</t>
    </r>
    <r>
      <rPr>
        <sz val="11"/>
        <rFont val="等线"/>
        <family val="0"/>
        <charset val="134"/>
      </rPr>
      <t xml:space="preserve">, </t>
    </r>
    <r>
      <rPr>
        <sz val="11"/>
        <rFont val="Noto Sans"/>
        <family val="2"/>
      </rPr>
      <t xml:space="preserve">碑派理论与碑学书法已深入人心</t>
    </r>
    <r>
      <rPr>
        <sz val="11"/>
        <rFont val="等线"/>
        <family val="0"/>
        <charset val="134"/>
      </rPr>
      <t xml:space="preserve">, </t>
    </r>
    <r>
      <rPr>
        <sz val="11"/>
        <rFont val="Noto Sans"/>
        <family val="2"/>
      </rPr>
      <t xml:space="preserve">其影响之广甚至波及到日本和朝鲜等国。生当碑学方兴未艾之际</t>
    </r>
    <r>
      <rPr>
        <sz val="11"/>
        <rFont val="等线"/>
        <family val="0"/>
        <charset val="134"/>
      </rPr>
      <t xml:space="preserve">, </t>
    </r>
    <r>
      <rPr>
        <sz val="11"/>
        <rFont val="Noto Sans"/>
        <family val="2"/>
      </rPr>
      <t xml:space="preserve">进而成为一代碑学书法大师的湖南道州 </t>
    </r>
    <r>
      <rPr>
        <sz val="11"/>
        <rFont val="等线"/>
        <family val="0"/>
        <charset val="134"/>
      </rPr>
      <t xml:space="preserve">(</t>
    </r>
    <r>
      <rPr>
        <sz val="11"/>
        <rFont val="Noto Sans"/>
        <family val="2"/>
      </rPr>
      <t xml:space="preserve">今道县</t>
    </r>
    <r>
      <rPr>
        <sz val="11"/>
        <rFont val="等线"/>
        <family val="0"/>
        <charset val="134"/>
      </rPr>
      <t xml:space="preserve">) </t>
    </r>
    <r>
      <rPr>
        <sz val="11"/>
        <rFont val="Noto Sans"/>
        <family val="2"/>
      </rPr>
      <t xml:space="preserve">人何绍基 </t>
    </r>
    <r>
      <rPr>
        <sz val="11"/>
        <rFont val="等线"/>
        <family val="0"/>
        <charset val="134"/>
      </rPr>
      <t xml:space="preserve">(1799--1873), </t>
    </r>
    <r>
      <rPr>
        <sz val="11"/>
        <rFont val="Noto Sans"/>
        <family val="2"/>
      </rPr>
      <t xml:space="preserve">虽出生名门</t>
    </r>
    <r>
      <rPr>
        <sz val="11"/>
        <rFont val="等线"/>
        <family val="0"/>
        <charset val="134"/>
      </rPr>
      <t xml:space="preserve">, </t>
    </r>
    <r>
      <rPr>
        <sz val="11"/>
        <rFont val="Noto Sans"/>
        <family val="2"/>
      </rPr>
      <t xml:space="preserve">而洁身自律</t>
    </r>
    <r>
      <rPr>
        <sz val="11"/>
        <rFont val="等线"/>
        <family val="0"/>
        <charset val="134"/>
      </rPr>
      <t xml:space="preserve">; </t>
    </r>
    <r>
      <rPr>
        <sz val="11"/>
        <rFont val="Noto Sans"/>
        <family val="2"/>
      </rPr>
      <t xml:space="preserve">虽博学多才</t>
    </r>
    <r>
      <rPr>
        <sz val="11"/>
        <rFont val="等线"/>
        <family val="0"/>
        <charset val="134"/>
      </rPr>
      <t xml:space="preserve">, </t>
    </r>
    <r>
      <rPr>
        <sz val="11"/>
        <rFont val="Noto Sans"/>
        <family val="2"/>
      </rPr>
      <t xml:space="preserve">又一生勤奋</t>
    </r>
    <r>
      <rPr>
        <sz val="11"/>
        <rFont val="等线"/>
        <family val="0"/>
        <charset val="134"/>
      </rPr>
      <t xml:space="preserve">; </t>
    </r>
    <r>
      <rPr>
        <sz val="11"/>
        <rFont val="Noto Sans"/>
        <family val="2"/>
      </rPr>
      <t xml:space="preserve">虽科举高中</t>
    </r>
    <r>
      <rPr>
        <sz val="11"/>
        <rFont val="等线"/>
        <family val="0"/>
        <charset val="134"/>
      </rPr>
      <t xml:space="preserve">, </t>
    </r>
    <r>
      <rPr>
        <sz val="11"/>
        <rFont val="Noto Sans"/>
        <family val="2"/>
      </rPr>
      <t xml:space="preserve">却仕途坎坷……他最终将毕生的聪明才智献给了书法艺术事业</t>
    </r>
    <r>
      <rPr>
        <sz val="11"/>
        <rFont val="等线"/>
        <family val="0"/>
        <charset val="134"/>
      </rPr>
      <t xml:space="preserve">, </t>
    </r>
    <r>
      <rPr>
        <sz val="11"/>
        <rFont val="Noto Sans"/>
        <family val="2"/>
      </rPr>
      <t xml:space="preserve">从而在书法艺术上所取得的成就极其卓越。该作品集希望就何绍基书法艺术风格形成的原因以作品图版展现的形式作出初步探索与研究。该作品集收录何绍基各个时期书法作品七十余件</t>
    </r>
    <r>
      <rPr>
        <sz val="11"/>
        <rFont val="等线"/>
        <family val="0"/>
        <charset val="134"/>
      </rPr>
      <t xml:space="preserve">, </t>
    </r>
    <r>
      <rPr>
        <sz val="11"/>
        <rFont val="Noto Sans"/>
        <family val="2"/>
      </rPr>
      <t xml:space="preserve">由湖南省谭国斌当代艺术博物馆、湖南省博物馆、长沙博物馆三家馆藏组成。呈现出何绍基在各个时期的楷书、行草、隶书和篆书等风貌</t>
    </r>
    <r>
      <rPr>
        <sz val="11"/>
        <rFont val="等线"/>
        <family val="0"/>
        <charset val="134"/>
      </rPr>
      <t xml:space="preserve">, </t>
    </r>
    <r>
      <rPr>
        <sz val="11"/>
        <rFont val="Noto Sans"/>
        <family val="2"/>
      </rPr>
      <t xml:space="preserve">并收录傅申、刘刚两位学者的研究文章</t>
    </r>
    <r>
      <rPr>
        <sz val="11"/>
        <rFont val="等线"/>
        <family val="0"/>
        <charset val="134"/>
      </rPr>
      <t xml:space="preserve">, </t>
    </r>
    <r>
      <rPr>
        <sz val="11"/>
        <rFont val="Noto Sans"/>
        <family val="2"/>
      </rPr>
      <t xml:space="preserve">图文结合</t>
    </r>
    <r>
      <rPr>
        <sz val="11"/>
        <rFont val="等线"/>
        <family val="0"/>
        <charset val="134"/>
      </rPr>
      <t xml:space="preserve">, </t>
    </r>
    <r>
      <rPr>
        <sz val="11"/>
        <rFont val="Noto Sans"/>
        <family val="2"/>
      </rPr>
      <t xml:space="preserve">呈现了何绍基将草书、隶书、篆书、行书融为一体、独创一格的艺术风格及在晚清书坛上的地位。</t>
    </r>
  </si>
  <si>
    <t xml:space="preserve">汉字法书爱好者</t>
  </si>
  <si>
    <t xml:space="preserve">汉字－法书－作品集－中国－清代</t>
  </si>
  <si>
    <t xml:space="preserve">J292.26</t>
  </si>
  <si>
    <t xml:space="preserve">谭国斌</t>
  </si>
  <si>
    <t xml:space="preserve">978-7-5508-3459-0</t>
  </si>
  <si>
    <t xml:space="preserve">CNY668.00</t>
  </si>
  <si>
    <t xml:space="preserve">fhsc-skxh22017-331</t>
  </si>
  <si>
    <t xml:space="preserve">豇豆红馆</t>
  </si>
  <si>
    <t xml:space="preserve">易大厂诗词书画印图考</t>
  </si>
  <si>
    <t xml:space="preserve">洪权编著</t>
  </si>
  <si>
    <t xml:space="preserve">西泠印社出版社</t>
  </si>
  <si>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604</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豇豆红馆：易大厂诗词书画印图考》分三册。第一册《易大厂诗词考论》：主要对易大厂诗词手稿的考释和论述。其中大部分内容未见出版，包括《庚辛游录》《念盦稿》《易大厂词》《和田玉词》四部分，涵盖其早中晚年作品，论述部分主要是对以上此部分手稿进行详细考论以及对其诗词作品风格、成就等方面的论述。第二册《易大厂书画考论》：本册主要对当下公私收藏易大厂书画作品的考释和论述。作品基本涵盖其一生的书画艺术风格，论述部分主要涉及易大厂书画作品受作者身份、雅交以及其艺术取法渊源、思想、审美倾向、成就等方面。第三册《</t>
    </r>
    <r>
      <rPr>
        <sz val="11"/>
        <color rgb="FF000000"/>
        <rFont val="等线"/>
        <family val="0"/>
        <charset val="134"/>
      </rPr>
      <t xml:space="preserve">&lt;</t>
    </r>
    <r>
      <rPr>
        <sz val="11"/>
        <color rgb="FF000000"/>
        <rFont val="Noto Sans"/>
        <family val="2"/>
      </rPr>
      <t xml:space="preserve">玦亭鉨印集</t>
    </r>
    <r>
      <rPr>
        <sz val="11"/>
        <color rgb="FF000000"/>
        <rFont val="等线"/>
        <family val="0"/>
        <charset val="134"/>
      </rPr>
      <t xml:space="preserve">&gt;</t>
    </r>
    <r>
      <rPr>
        <sz val="11"/>
        <color rgb="FF000000"/>
        <rFont val="Noto Sans"/>
        <family val="2"/>
      </rPr>
      <t xml:space="preserve">考论》：本册主要是对易大厂《玦亭鉨印集》的考释和论述。</t>
    </r>
  </si>
  <si>
    <t xml:space="preserve">诗歌研究人员，书法研究人员，绘画研究人员</t>
  </si>
  <si>
    <t xml:space="preserve">J292.42</t>
  </si>
  <si>
    <t xml:space="preserve">洪权</t>
  </si>
  <si>
    <t xml:space="preserve">978-7-5508-3708-9</t>
  </si>
  <si>
    <t xml:space="preserve">CNY598.00</t>
  </si>
  <si>
    <t xml:space="preserve">fhsc-skxh22017-332</t>
  </si>
  <si>
    <t xml:space="preserve">风格</t>
  </si>
  <si>
    <t xml:space="preserve">章嘉陵印石作品选</t>
  </si>
  <si>
    <t xml:space="preserve">章嘉陵著</t>
  </si>
  <si>
    <r>
      <rPr>
        <sz val="11"/>
        <color rgb="FF000000"/>
        <rFont val="等线"/>
        <family val="0"/>
        <charset val="134"/>
      </rPr>
      <t xml:space="preserve">237</t>
    </r>
    <r>
      <rPr>
        <sz val="11"/>
        <color rgb="FF000000"/>
        <rFont val="Noto Sans"/>
        <family val="2"/>
      </rPr>
      <t xml:space="preserve">页</t>
    </r>
  </si>
  <si>
    <r>
      <rPr>
        <sz val="11"/>
        <color rgb="FF000000"/>
        <rFont val="Noto Sans"/>
        <family val="2"/>
      </rPr>
      <t xml:space="preserve">本书主要汇集章嘉陵先生近年所创作的印章及刻石拓片共计一百件，其中印章计</t>
    </r>
    <r>
      <rPr>
        <sz val="11"/>
        <color rgb="FF000000"/>
        <rFont val="等线"/>
        <family val="0"/>
        <charset val="134"/>
      </rPr>
      <t xml:space="preserve">82</t>
    </r>
    <r>
      <rPr>
        <sz val="11"/>
        <color rgb="FF000000"/>
        <rFont val="Noto Sans"/>
        <family val="2"/>
      </rPr>
      <t xml:space="preserve">方，刻石拓片</t>
    </r>
    <r>
      <rPr>
        <sz val="11"/>
        <color rgb="FF000000"/>
        <rFont val="等线"/>
        <family val="0"/>
        <charset val="134"/>
      </rPr>
      <t xml:space="preserve">18</t>
    </r>
    <r>
      <rPr>
        <sz val="11"/>
        <color rgb="FF000000"/>
        <rFont val="Noto Sans"/>
        <family val="2"/>
      </rPr>
      <t xml:space="preserve">件，另有</t>
    </r>
    <r>
      <rPr>
        <sz val="11"/>
        <color rgb="FF000000"/>
        <rFont val="等线"/>
        <family val="0"/>
        <charset val="134"/>
      </rPr>
      <t xml:space="preserve">70</t>
    </r>
    <r>
      <rPr>
        <sz val="11"/>
        <color rgb="FF000000"/>
        <rFont val="Noto Sans"/>
        <family val="2"/>
      </rPr>
      <t xml:space="preserve">件左右实物图片，印石主要以寿山、青田、昌化、老挝石等为创作材料。充分体现了章先生在篆刻、刻石上孜孜不倦的探索精神与实践，是一部全面了解章先生对金石篆刻艺术精神追求的作品选粹。本书主要汇集章嘉陵先生近年所创作的印章及刻石拓片共计一百件，其中印章计</t>
    </r>
    <r>
      <rPr>
        <sz val="11"/>
        <color rgb="FF000000"/>
        <rFont val="等线"/>
        <family val="0"/>
        <charset val="134"/>
      </rPr>
      <t xml:space="preserve">82</t>
    </r>
    <r>
      <rPr>
        <sz val="11"/>
        <color rgb="FF000000"/>
        <rFont val="Noto Sans"/>
        <family val="2"/>
      </rPr>
      <t xml:space="preserve">方，刻石拓片</t>
    </r>
    <r>
      <rPr>
        <sz val="11"/>
        <color rgb="FF000000"/>
        <rFont val="等线"/>
        <family val="0"/>
        <charset val="134"/>
      </rPr>
      <t xml:space="preserve">18</t>
    </r>
    <r>
      <rPr>
        <sz val="11"/>
        <color rgb="FF000000"/>
        <rFont val="Noto Sans"/>
        <family val="2"/>
      </rPr>
      <t xml:space="preserve">件，另有</t>
    </r>
    <r>
      <rPr>
        <sz val="11"/>
        <color rgb="FF000000"/>
        <rFont val="等线"/>
        <family val="0"/>
        <charset val="134"/>
      </rPr>
      <t xml:space="preserve">70</t>
    </r>
    <r>
      <rPr>
        <sz val="11"/>
        <color rgb="FF000000"/>
        <rFont val="Noto Sans"/>
        <family val="2"/>
      </rPr>
      <t xml:space="preserve">件左右实物图片，印石主要以寿山、青田、昌化、老挝石等为创作材料。充分体现了章先生在篆刻、刻石上孜孜不倦的探索精神与实践，是一部全面了解章先生对金石篆刻艺术精神追求的作品选粹。</t>
    </r>
  </si>
  <si>
    <t xml:space="preserve">汉字研究人员</t>
  </si>
  <si>
    <t xml:space="preserve">印谱</t>
  </si>
  <si>
    <t xml:space="preserve">J292.47</t>
  </si>
  <si>
    <t xml:space="preserve">章嘉陵</t>
  </si>
  <si>
    <t xml:space="preserve">978-7-5179-1134-0</t>
  </si>
  <si>
    <t xml:space="preserve">软精装</t>
  </si>
  <si>
    <t xml:space="preserve">fhsc-skxh22017-333</t>
  </si>
  <si>
    <t xml:space="preserve">一个人的摄影史</t>
  </si>
  <si>
    <r>
      <rPr>
        <sz val="11"/>
        <color rgb="FF000000"/>
        <rFont val="Noto Sans"/>
        <family val="2"/>
      </rPr>
      <t xml:space="preserve">界上观</t>
    </r>
    <r>
      <rPr>
        <sz val="11"/>
        <color rgb="FF000000"/>
        <rFont val="等线"/>
        <family val="0"/>
        <charset val="134"/>
      </rPr>
      <t xml:space="preserve">/</t>
    </r>
    <r>
      <rPr>
        <sz val="11"/>
        <color rgb="FF000000"/>
        <rFont val="Noto Sans"/>
        <family val="2"/>
      </rPr>
      <t xml:space="preserve">我和他</t>
    </r>
  </si>
  <si>
    <t xml:space="preserve">高琴著</t>
  </si>
  <si>
    <r>
      <rPr>
        <sz val="11"/>
        <color rgb="FF000000"/>
        <rFont val="等线"/>
        <family val="0"/>
        <charset val="134"/>
      </rPr>
      <t xml:space="preserve">846</t>
    </r>
    <r>
      <rPr>
        <sz val="11"/>
        <color rgb="FF000000"/>
        <rFont val="Noto Sans"/>
        <family val="2"/>
      </rPr>
      <t xml:space="preserve">页</t>
    </r>
  </si>
  <si>
    <r>
      <rPr>
        <sz val="11"/>
        <color rgb="FF000000"/>
        <rFont val="等线"/>
        <family val="0"/>
        <charset val="134"/>
      </rPr>
      <t xml:space="preserve">1983-2021</t>
    </r>
    <r>
      <rPr>
        <sz val="11"/>
        <color rgb="FF000000"/>
        <rFont val="Noto Sans"/>
        <family val="2"/>
      </rPr>
      <t xml:space="preserve">年，近四十年的历程，通过摄影界其他与之相关的人，分享的共同经历的事和自己曾经经历的往事，串起近四十年中国摄影事业发展的一个剖面，以小见大，以点带面，从一个侧面窥见四十年来中国摄影人的奋斗和努力，取得的成绩和积累的经验。</t>
    </r>
  </si>
  <si>
    <t xml:space="preserve">摄影爱好者</t>
  </si>
  <si>
    <t xml:space="preserve">摄影史</t>
  </si>
  <si>
    <t xml:space="preserve">J409.2</t>
  </si>
  <si>
    <t xml:space="preserve">高琴</t>
  </si>
  <si>
    <t xml:space="preserve">978-7-121-43278-1</t>
  </si>
  <si>
    <t xml:space="preserve">fhsc-skxh22017-334</t>
  </si>
  <si>
    <t xml:space="preserve">家庭摄影</t>
  </si>
  <si>
    <t xml:space="preserve">像写日记一样拍照</t>
  </si>
  <si>
    <t xml:space="preserve">马焜著</t>
  </si>
  <si>
    <t xml:space="preserve">电子工业出版社</t>
  </si>
  <si>
    <r>
      <rPr>
        <sz val="11"/>
        <rFont val="等线"/>
        <family val="0"/>
        <charset val="134"/>
      </rPr>
      <t xml:space="preserve">12,227</t>
    </r>
    <r>
      <rPr>
        <sz val="11"/>
        <rFont val="Noto Sans"/>
        <family val="2"/>
      </rPr>
      <t xml:space="preserve">页</t>
    </r>
  </si>
  <si>
    <t xml:space="preserve">有艺</t>
  </si>
  <si>
    <t xml:space="preserve">本书是一本关于如何拍摄家庭和如何拍摄孩子的摄影教程，从器材的选择、服装的选择、场地的规划、拍摄氛围的打造，以及引导小朋友配合等多方面讲解家庭摄影的拍摄方法。</t>
  </si>
  <si>
    <t xml:space="preserve">本书适用于职业摄影师、广大家长</t>
  </si>
  <si>
    <t xml:space="preserve">摄影技术</t>
  </si>
  <si>
    <t xml:space="preserve">J41</t>
  </si>
  <si>
    <t xml:space="preserve">马焜</t>
  </si>
  <si>
    <t xml:space="preserve">978-7-229-16657-1</t>
  </si>
  <si>
    <t xml:space="preserve">fhsc-skxh22017-335</t>
  </si>
  <si>
    <t xml:space="preserve">大片幕后</t>
  </si>
  <si>
    <t xml:space="preserve">创意摄影背后的实现过程</t>
  </si>
  <si>
    <r>
      <rPr>
        <sz val="11"/>
        <rFont val="等线"/>
        <family val="0"/>
        <charset val="134"/>
      </rPr>
      <t xml:space="preserve">gaatii</t>
    </r>
    <r>
      <rPr>
        <sz val="11"/>
        <rFont val="Noto Sans"/>
        <family val="2"/>
      </rPr>
      <t xml:space="preserve">光体编著</t>
    </r>
  </si>
  <si>
    <r>
      <rPr>
        <sz val="11"/>
        <rFont val="等线"/>
        <family val="0"/>
        <charset val="134"/>
      </rPr>
      <t xml:space="preserve">169</t>
    </r>
    <r>
      <rPr>
        <sz val="11"/>
        <rFont val="Noto Sans"/>
        <family val="2"/>
      </rPr>
      <t xml:space="preserve">页</t>
    </r>
  </si>
  <si>
    <r>
      <rPr>
        <sz val="11"/>
        <rFont val="Noto Sans"/>
        <family val="2"/>
      </rPr>
      <t xml:space="preserve">本书是一本商业摄影类的技法书。分为四个章节</t>
    </r>
    <r>
      <rPr>
        <sz val="11"/>
        <rFont val="等线"/>
        <family val="0"/>
        <charset val="134"/>
      </rPr>
      <t xml:space="preserve">: </t>
    </r>
    <r>
      <rPr>
        <sz val="11"/>
        <rFont val="Noto Sans"/>
        <family val="2"/>
      </rPr>
      <t xml:space="preserve">摄影的光源布置</t>
    </r>
    <r>
      <rPr>
        <sz val="11"/>
        <rFont val="等线"/>
        <family val="0"/>
        <charset val="134"/>
      </rPr>
      <t xml:space="preserve">, </t>
    </r>
    <r>
      <rPr>
        <sz val="11"/>
        <rFont val="Noto Sans"/>
        <family val="2"/>
      </rPr>
      <t xml:space="preserve">摄影场景的创意搭建</t>
    </r>
    <r>
      <rPr>
        <sz val="11"/>
        <rFont val="等线"/>
        <family val="0"/>
        <charset val="134"/>
      </rPr>
      <t xml:space="preserve">, </t>
    </r>
    <r>
      <rPr>
        <sz val="11"/>
        <rFont val="Noto Sans"/>
        <family val="2"/>
      </rPr>
      <t xml:space="preserve">作品案例分析和主题摄影四个板块组成。作品案例分析作为本书的主体</t>
    </r>
    <r>
      <rPr>
        <sz val="11"/>
        <rFont val="等线"/>
        <family val="0"/>
        <charset val="134"/>
      </rPr>
      <t xml:space="preserve">, </t>
    </r>
    <r>
      <rPr>
        <sz val="11"/>
        <rFont val="Noto Sans"/>
        <family val="2"/>
      </rPr>
      <t xml:space="preserve">分为产品和食品两个部分</t>
    </r>
    <r>
      <rPr>
        <sz val="11"/>
        <rFont val="等线"/>
        <family val="0"/>
        <charset val="134"/>
      </rPr>
      <t xml:space="preserve">, </t>
    </r>
    <r>
      <rPr>
        <sz val="11"/>
        <rFont val="Noto Sans"/>
        <family val="2"/>
      </rPr>
      <t xml:space="preserve">分别各</t>
    </r>
    <r>
      <rPr>
        <sz val="11"/>
        <rFont val="等线"/>
        <family val="0"/>
        <charset val="134"/>
      </rPr>
      <t xml:space="preserve">14</t>
    </r>
    <r>
      <rPr>
        <sz val="11"/>
        <rFont val="Noto Sans"/>
        <family val="2"/>
      </rPr>
      <t xml:space="preserve">组。产品部分包含手提包、鞋、化妆品、香水、酒具、餐具等</t>
    </r>
    <r>
      <rPr>
        <sz val="11"/>
        <rFont val="等线"/>
        <family val="0"/>
        <charset val="134"/>
      </rPr>
      <t xml:space="preserve">; </t>
    </r>
    <r>
      <rPr>
        <sz val="11"/>
        <rFont val="Noto Sans"/>
        <family val="2"/>
      </rPr>
      <t xml:space="preserve">食品部分包含早餐、甜点、水果、“七十年代饮食”等。本书以图为主</t>
    </r>
    <r>
      <rPr>
        <sz val="11"/>
        <rFont val="等线"/>
        <family val="0"/>
        <charset val="134"/>
      </rPr>
      <t xml:space="preserve">, </t>
    </r>
    <r>
      <rPr>
        <sz val="11"/>
        <rFont val="Noto Sans"/>
        <family val="2"/>
      </rPr>
      <t xml:space="preserve">根据拍摄主题来分析构图和机位安排的细节</t>
    </r>
    <r>
      <rPr>
        <sz val="11"/>
        <rFont val="等线"/>
        <family val="0"/>
        <charset val="134"/>
      </rPr>
      <t xml:space="preserve">, </t>
    </r>
    <r>
      <rPr>
        <sz val="11"/>
        <rFont val="Noto Sans"/>
        <family val="2"/>
      </rPr>
      <t xml:space="preserve">首章节的光线布置是摄影的基础</t>
    </r>
    <r>
      <rPr>
        <sz val="11"/>
        <rFont val="等线"/>
        <family val="0"/>
        <charset val="134"/>
      </rPr>
      <t xml:space="preserve">, </t>
    </r>
    <r>
      <rPr>
        <sz val="11"/>
        <rFont val="Noto Sans"/>
        <family val="2"/>
      </rPr>
      <t xml:space="preserve">由基础入手再对场景创意搭建和技法展开分析</t>
    </r>
    <r>
      <rPr>
        <sz val="11"/>
        <rFont val="等线"/>
        <family val="0"/>
        <charset val="134"/>
      </rPr>
      <t xml:space="preserve">, </t>
    </r>
    <r>
      <rPr>
        <sz val="11"/>
        <rFont val="Noto Sans"/>
        <family val="2"/>
      </rPr>
      <t xml:space="preserve">对“浮空术”“几何化”“迷你世界”“镜面反射”“用色”等概念作详细介绍。通过文字解读</t>
    </r>
    <r>
      <rPr>
        <sz val="11"/>
        <rFont val="等线"/>
        <family val="0"/>
        <charset val="134"/>
      </rPr>
      <t xml:space="preserve">, </t>
    </r>
    <r>
      <rPr>
        <sz val="11"/>
        <rFont val="Noto Sans"/>
        <family val="2"/>
      </rPr>
      <t xml:space="preserve">读者能了解到大片拍摄背后的内容。书中的案例具有一定的代表性</t>
    </r>
    <r>
      <rPr>
        <sz val="11"/>
        <rFont val="等线"/>
        <family val="0"/>
        <charset val="134"/>
      </rPr>
      <t xml:space="preserve">, </t>
    </r>
    <r>
      <rPr>
        <sz val="11"/>
        <rFont val="Noto Sans"/>
        <family val="2"/>
      </rPr>
      <t xml:space="preserve">通过对本书内容的阅读</t>
    </r>
    <r>
      <rPr>
        <sz val="11"/>
        <rFont val="等线"/>
        <family val="0"/>
        <charset val="134"/>
      </rPr>
      <t xml:space="preserve">, </t>
    </r>
    <r>
      <rPr>
        <sz val="11"/>
        <rFont val="Noto Sans"/>
        <family val="2"/>
      </rPr>
      <t xml:space="preserve">读者能够举一反三</t>
    </r>
    <r>
      <rPr>
        <sz val="11"/>
        <rFont val="等线"/>
        <family val="0"/>
        <charset val="134"/>
      </rPr>
      <t xml:space="preserve">, </t>
    </r>
    <r>
      <rPr>
        <sz val="11"/>
        <rFont val="Noto Sans"/>
        <family val="2"/>
      </rPr>
      <t xml:space="preserve">具有一定的阅读性和较强的实用价值。</t>
    </r>
  </si>
  <si>
    <t xml:space="preserve">可以作为商业摄影的案例手册查阅使用</t>
  </si>
  <si>
    <t xml:space="preserve">商业摄影－摄影技术</t>
  </si>
  <si>
    <t xml:space="preserve">J412.9</t>
  </si>
  <si>
    <r>
      <rPr>
        <sz val="11"/>
        <rFont val="等线"/>
        <family val="0"/>
        <charset val="134"/>
      </rPr>
      <t xml:space="preserve">gaatii</t>
    </r>
    <r>
      <rPr>
        <sz val="11"/>
        <rFont val="Noto Sans"/>
        <family val="2"/>
      </rPr>
      <t xml:space="preserve">光体</t>
    </r>
  </si>
  <si>
    <t xml:space="preserve">978-7-5179-1180-7</t>
  </si>
  <si>
    <t xml:space="preserve">fhsc-skxh22017-336</t>
  </si>
  <si>
    <t xml:space="preserve">建筑摄影</t>
  </si>
  <si>
    <t xml:space="preserve">凝动音乐的演奏</t>
  </si>
  <si>
    <t xml:space="preserve">林铭述著</t>
  </si>
  <si>
    <t xml:space="preserve">本书作者将自己多年的建筑摄影心得与其所擅长的音乐艺术相结合，分建筑摄影的器材、构图、新视角、光影、创意、思考和后期七个部分，展现了建筑以及建筑摄影的特点、魅力、技巧和创新的思考及呈现。</t>
  </si>
  <si>
    <t xml:space="preserve">本书适用于建筑摄影爱好者</t>
  </si>
  <si>
    <t xml:space="preserve">J419.3</t>
  </si>
  <si>
    <t xml:space="preserve">林铭述</t>
  </si>
  <si>
    <t xml:space="preserve">978-7-5179-1159-3</t>
  </si>
  <si>
    <t xml:space="preserve">CNY288.00</t>
  </si>
  <si>
    <t xml:space="preserve">fhsc-skxh22017-337</t>
  </si>
  <si>
    <t xml:space="preserve">中国的世界遗产摄影集</t>
  </si>
  <si>
    <t xml:space="preserve">中国摄影家协会编</t>
  </si>
  <si>
    <t xml:space="preserve">中国摄影出版传媒有限责任公司</t>
  </si>
  <si>
    <t xml:space="preserve">画册</t>
  </si>
  <si>
    <r>
      <rPr>
        <sz val="11"/>
        <color rgb="FF000000"/>
        <rFont val="Noto Sans"/>
        <family val="2"/>
      </rPr>
      <t xml:space="preserve">联合国教科文组织第</t>
    </r>
    <r>
      <rPr>
        <sz val="11"/>
        <color rgb="FF000000"/>
        <rFont val="等线"/>
        <family val="0"/>
        <charset val="134"/>
      </rPr>
      <t xml:space="preserve">44</t>
    </r>
    <r>
      <rPr>
        <sz val="11"/>
        <color rgb="FF000000"/>
        <rFont val="Noto Sans"/>
        <family val="2"/>
      </rPr>
      <t xml:space="preserve">届世界遗产大会于今年</t>
    </r>
    <r>
      <rPr>
        <sz val="11"/>
        <color rgb="FF000000"/>
        <rFont val="等线"/>
        <family val="0"/>
        <charset val="134"/>
      </rPr>
      <t xml:space="preserve">7</t>
    </r>
    <r>
      <rPr>
        <sz val="11"/>
        <color rgb="FF000000"/>
        <rFont val="Noto Sans"/>
        <family val="2"/>
      </rPr>
      <t xml:space="preserve">月在中国福州召开，这是世界遗产领域的年度盛会，备受全球瞩目。由中共中央宣传部、教育部、国家林业和草原局、国家文物局、中国文联指导，中国摄影家协会和中共福建省委宣传部共同主办，中国摄影报社、福建省文学艺术联合会、中共福州市委宣传部承办的“中国世界遗产地摄影大展”在第</t>
    </r>
    <r>
      <rPr>
        <sz val="11"/>
        <color rgb="FF000000"/>
        <rFont val="等线"/>
        <family val="0"/>
        <charset val="134"/>
      </rPr>
      <t xml:space="preserve">44</t>
    </r>
    <r>
      <rPr>
        <sz val="11"/>
        <color rgb="FF000000"/>
        <rFont val="Noto Sans"/>
        <family val="2"/>
      </rPr>
      <t xml:space="preserve">届世界遗产大会期间隆重展出，向全世界展示中国已经列入《世界遗产名录》的全部</t>
    </r>
    <r>
      <rPr>
        <sz val="11"/>
        <color rgb="FF000000"/>
        <rFont val="等线"/>
        <family val="0"/>
        <charset val="134"/>
      </rPr>
      <t xml:space="preserve">55</t>
    </r>
    <r>
      <rPr>
        <sz val="11"/>
        <color rgb="FF000000"/>
        <rFont val="Noto Sans"/>
        <family val="2"/>
      </rPr>
      <t xml:space="preserve">项世界遗产。本次书按世界自然遗产、世界文化遗产、世界自然与文化双遗产以及福建单元四大板块分类，共展出</t>
    </r>
    <r>
      <rPr>
        <sz val="11"/>
        <color rgb="FF000000"/>
        <rFont val="等线"/>
        <family val="0"/>
        <charset val="134"/>
      </rPr>
      <t xml:space="preserve">260</t>
    </r>
    <r>
      <rPr>
        <sz val="11"/>
        <color rgb="FF000000"/>
        <rFont val="Noto Sans"/>
        <family val="2"/>
      </rPr>
      <t xml:space="preserve">多位摄影家拍摄的优秀摄影作品，以艺术化地表达，多方位、多层次、多角度呈现中国世界遗产地无与伦比的自然地理和人文景观风貌，展示中国保护传承人类共同遗产的不懈努力、独特智慧和丰硕成果。</t>
    </r>
  </si>
  <si>
    <t xml:space="preserve">摄影集</t>
  </si>
  <si>
    <t xml:space="preserve">J421</t>
  </si>
  <si>
    <t xml:space="preserve">中国摄影家协会</t>
  </si>
  <si>
    <t xml:space="preserve">978-7-5179-1169-2</t>
  </si>
  <si>
    <t xml:space="preserve">fhsc-skxh22017-338</t>
  </si>
  <si>
    <r>
      <rPr>
        <sz val="11"/>
        <color rgb="FF000000"/>
        <rFont val="Noto Sans"/>
        <family val="2"/>
      </rPr>
      <t xml:space="preserve">中国</t>
    </r>
    <r>
      <rPr>
        <sz val="11"/>
        <color rgb="FF000000"/>
        <rFont val="等线"/>
        <family val="0"/>
        <charset val="134"/>
      </rPr>
      <t xml:space="preserve">·</t>
    </r>
    <r>
      <rPr>
        <sz val="11"/>
        <color rgb="FF000000"/>
        <rFont val="Noto Sans"/>
        <family val="2"/>
      </rPr>
      <t xml:space="preserve">长江</t>
    </r>
  </si>
  <si>
    <t xml:space="preserve">三峡影像录</t>
  </si>
  <si>
    <t xml:space="preserve">宜昌市摄影家协会著</t>
  </si>
  <si>
    <r>
      <rPr>
        <sz val="11"/>
        <color rgb="FF000000"/>
        <rFont val="Noto Sans"/>
        <family val="2"/>
      </rPr>
      <t xml:space="preserve">长江三峡西起重庆市奉节县白帝城，东至湖北宜昌市南津关，全长</t>
    </r>
    <r>
      <rPr>
        <sz val="11"/>
        <color rgb="FF000000"/>
        <rFont val="等线"/>
        <family val="0"/>
        <charset val="134"/>
      </rPr>
      <t xml:space="preserve">193</t>
    </r>
    <r>
      <rPr>
        <sz val="11"/>
        <color rgb="FF000000"/>
        <rFont val="Noto Sans"/>
        <family val="2"/>
      </rPr>
      <t xml:space="preserve">千米，沿途两岸奇峰陡立、峭壁对峙，自西向东依次为瞿塘峡、巫峡、西陵峡。三峡自古就被文人骚客所衷爱，描述她的诗文书画数不胜数，拍摄她瑰丽多姿的照片也灿若星河。但没有一本是将三峡新移民三峡老居民生活状态相呼应的影像图文记录。</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月</t>
    </r>
    <r>
      <rPr>
        <sz val="11"/>
        <color rgb="FF000000"/>
        <rFont val="等线"/>
        <family val="0"/>
        <charset val="134"/>
      </rPr>
      <t xml:space="preserve">28</t>
    </r>
    <r>
      <rPr>
        <sz val="11"/>
        <color rgb="FF000000"/>
        <rFont val="Noto Sans"/>
        <family val="2"/>
      </rPr>
      <t xml:space="preserve">日，宜昌摄协启动了《中国长江三峡影像录》项目。</t>
    </r>
    <r>
      <rPr>
        <sz val="11"/>
        <color rgb="FF000000"/>
        <rFont val="等线"/>
        <family val="0"/>
        <charset val="134"/>
      </rPr>
      <t xml:space="preserve">100</t>
    </r>
    <r>
      <rPr>
        <sz val="11"/>
        <color rgb="FF000000"/>
        <rFont val="Noto Sans"/>
        <family val="2"/>
      </rPr>
      <t xml:space="preserve">位宜昌摄影人和邀请来的</t>
    </r>
    <r>
      <rPr>
        <sz val="11"/>
        <color rgb="FF000000"/>
        <rFont val="等线"/>
        <family val="0"/>
        <charset val="134"/>
      </rPr>
      <t xml:space="preserve">10</t>
    </r>
    <r>
      <rPr>
        <sz val="11"/>
        <color rgb="FF000000"/>
        <rFont val="Noto Sans"/>
        <family val="2"/>
      </rPr>
      <t xml:space="preserve">来位作家参与了这个项目。面对丰富多彩的三峡，他们筛选出了十几个有典型代表意义和特色的“点”，将作者分成</t>
    </r>
    <r>
      <rPr>
        <sz val="11"/>
        <color rgb="FF000000"/>
        <rFont val="等线"/>
        <family val="0"/>
        <charset val="134"/>
      </rPr>
      <t xml:space="preserve">10</t>
    </r>
    <r>
      <rPr>
        <sz val="11"/>
        <color rgb="FF000000"/>
        <rFont val="Noto Sans"/>
        <family val="2"/>
      </rPr>
      <t xml:space="preserve">个组，每个组有一位熟知三峡的组长领队，分别对这些“点”进行深入、细致的采访和拍摄。串起这些“点”，也许就触碰到了三峡的社会发展脉络，描绘出新三峡的人文面貌。</t>
    </r>
  </si>
  <si>
    <t xml:space="preserve">宜昌市摄影家协会</t>
  </si>
  <si>
    <t xml:space="preserve">978-7-5672-3920-3</t>
  </si>
  <si>
    <t xml:space="preserve">fhsc-skxh22017-339</t>
  </si>
  <si>
    <t xml:space="preserve">港城印象 致敬荣光</t>
  </si>
  <si>
    <t xml:space="preserve">张家港市档案馆编</t>
  </si>
  <si>
    <t xml:space="preserve">苏州</t>
  </si>
  <si>
    <t xml:space="preserve">苏州大学出版社</t>
  </si>
  <si>
    <t xml:space="preserve">26x25cm</t>
  </si>
  <si>
    <t xml:space="preserve">本书收录张了家港市档案馆馆藏历史图片及“百年荣光港城印象”摄影展获奖照片两百余幅，辅以简明扼要的文字，从积淀、光辉、新生、拼搏、文明、宜居六个方面解读一座城的文化符号和城市性格。通过极具史料性、艺术性的影像档案资料，以历史与现实、新与旧、大场景与小空间的对比与映照，呈现张家港厚重的革命历史文化底蕴，叙述了张家港在党的领导下，带领全市人民走过的艰难历程，以及沧桑巨变后的辉煌成就，记录真实、细节丰富，是一部值得珍藏的城市记忆图册。</t>
  </si>
  <si>
    <t xml:space="preserve">张家港市档案馆</t>
  </si>
  <si>
    <t xml:space="preserve">978-7-5179-1173-9</t>
  </si>
  <si>
    <t xml:space="preserve">CNY399.00</t>
  </si>
  <si>
    <t xml:space="preserve">fhsc-skxh22017-340</t>
  </si>
  <si>
    <t xml:space="preserve">日光之下</t>
  </si>
  <si>
    <t xml:space="preserve">郑成林著</t>
  </si>
  <si>
    <r>
      <rPr>
        <sz val="11"/>
        <color rgb="FF000000"/>
        <rFont val="等线"/>
        <family val="0"/>
        <charset val="134"/>
      </rPr>
      <t xml:space="preserve">370</t>
    </r>
    <r>
      <rPr>
        <sz val="11"/>
        <color rgb="FF000000"/>
        <rFont val="Noto Sans"/>
        <family val="2"/>
      </rPr>
      <t xml:space="preserve">页</t>
    </r>
  </si>
  <si>
    <t xml:space="preserve">从本书中，我们可看到非洲这片大地上田园的一面，人就那有很朴素的，居住在花树屋舍之间，恋爱、舞蹈与劳作。作者用相机记录下这些美好，看了这些照片，让人看了安静下来，日光之下，一代传一代，让自己也成了这个世界上的一道光。本书为摄影家郑成林的摄影作品集。收录了摄影家在非洲大地上拍摄的摄影作品，拍摄内容主要是生活在那里的人和他们的家园。全书共分为“田园之歌”“日常生活”，反映了在世界另一端的非洲人的生存环境、生活现状。摄影家郑成林想通过他的视角告诉读者：同在一片日光之下，那里的人的生活本质上其实与我们并没有太多的不同。书稿政治导向正确，价值取向较积极，内容格调较高雅。</t>
  </si>
  <si>
    <t xml:space="preserve">J421.8</t>
  </si>
  <si>
    <t xml:space="preserve">郑成林</t>
  </si>
  <si>
    <t xml:space="preserve">978-7-5179-1183-8</t>
  </si>
  <si>
    <r>
      <rPr>
        <sz val="11"/>
        <rFont val="等线"/>
        <family val="0"/>
        <charset val="134"/>
      </rPr>
      <t xml:space="preserve">CNY880.00 (</t>
    </r>
    <r>
      <rPr>
        <sz val="11"/>
        <rFont val="Noto Sans"/>
        <family val="2"/>
      </rPr>
      <t xml:space="preserve">全</t>
    </r>
    <r>
      <rPr>
        <sz val="11"/>
        <rFont val="等线"/>
        <family val="0"/>
        <charset val="134"/>
      </rPr>
      <t xml:space="preserve">5</t>
    </r>
    <r>
      <rPr>
        <sz val="11"/>
        <rFont val="Noto Sans"/>
        <family val="2"/>
      </rPr>
      <t xml:space="preserve">册</t>
    </r>
    <r>
      <rPr>
        <sz val="11"/>
        <rFont val="等线"/>
        <family val="0"/>
        <charset val="134"/>
      </rPr>
      <t xml:space="preserve">)</t>
    </r>
  </si>
  <si>
    <t xml:space="preserve">fhsc-skxh22017-341</t>
  </si>
  <si>
    <t xml:space="preserve">摄影艺术丛书</t>
  </si>
  <si>
    <t xml:space="preserve">张羿等著</t>
  </si>
  <si>
    <r>
      <rPr>
        <sz val="11"/>
        <rFont val="等线"/>
        <family val="0"/>
        <charset val="134"/>
      </rPr>
      <t xml:space="preserve">5</t>
    </r>
    <r>
      <rPr>
        <sz val="11"/>
        <rFont val="Noto Sans"/>
        <family val="2"/>
      </rPr>
      <t xml:space="preserve">册</t>
    </r>
  </si>
  <si>
    <r>
      <rPr>
        <sz val="11"/>
        <rFont val="Noto Sans"/>
        <family val="2"/>
      </rPr>
      <t xml:space="preserve">本套书共</t>
    </r>
    <r>
      <rPr>
        <sz val="11"/>
        <rFont val="等线"/>
        <family val="0"/>
        <charset val="134"/>
      </rPr>
      <t xml:space="preserve">5</t>
    </r>
    <r>
      <rPr>
        <sz val="11"/>
        <rFont val="Noto Sans"/>
        <family val="2"/>
      </rPr>
      <t xml:space="preserve">册。包括：诗意画韵、百年风华、巅峰极境、山水情怀、多彩多样。</t>
    </r>
  </si>
  <si>
    <t xml:space="preserve">风光摄影</t>
  </si>
  <si>
    <t xml:space="preserve">J424</t>
  </si>
  <si>
    <t xml:space="preserve">张羿</t>
  </si>
  <si>
    <t xml:space="preserve">978-7-5472-8146-8</t>
  </si>
  <si>
    <t xml:space="preserve">fhsc-skxh22017-342</t>
  </si>
  <si>
    <t xml:space="preserve">工艺美术应用研究</t>
  </si>
  <si>
    <t xml:space="preserve">韦锦业著</t>
  </si>
  <si>
    <t xml:space="preserve">吉林文史出版社</t>
  </si>
  <si>
    <t xml:space="preserve">本书论述了工艺美术是重要精神文化资源，经过了多年的沉淀，不仅具有鲜明的精神文化特征，更是一种文化具体形态的外面表现，能够引领传统艺术在现代社会中实现自身的持续发展。通过讲述工艺美术对社会生产和生活带来的精神文化生活以及其中蕴含的人文精神，得出结论：工艺美术为我国精神文明事业的发展奠定了坚实的基础，也为其自身的发展提供了必要的先决条件。在现代社会文化环境下，只有不断探索工艺美术的人文特征，从文化特征、实用特征以及生态特征等几个角度出发，将其充分融入到工艺美术创作中，才能推动精神文明的持续发展。</t>
  </si>
  <si>
    <t xml:space="preserve">实用美术研究人员</t>
  </si>
  <si>
    <t xml:space="preserve">实用美术</t>
  </si>
  <si>
    <t xml:space="preserve">J5</t>
  </si>
  <si>
    <t xml:space="preserve">韦锦业</t>
  </si>
  <si>
    <t xml:space="preserve">978-7-5179-1165-4</t>
  </si>
  <si>
    <t xml:space="preserve">fhsc-skxh22017-343</t>
  </si>
  <si>
    <t xml:space="preserve">手艺词典</t>
  </si>
  <si>
    <t xml:space="preserve">王洪洲著</t>
  </si>
  <si>
    <r>
      <rPr>
        <sz val="11"/>
        <color rgb="FF000000"/>
        <rFont val="等线"/>
        <family val="0"/>
        <charset val="134"/>
      </rPr>
      <t xml:space="preserve">156</t>
    </r>
    <r>
      <rPr>
        <sz val="11"/>
        <color rgb="FF000000"/>
        <rFont val="Noto Sans"/>
        <family val="2"/>
      </rPr>
      <t xml:space="preserve">页</t>
    </r>
  </si>
  <si>
    <t xml:space="preserve">当代皖北乡村社会生活史系列丛书</t>
  </si>
  <si>
    <r>
      <rPr>
        <sz val="11"/>
        <color rgb="FF000000"/>
        <rFont val="Noto Sans"/>
        <family val="2"/>
      </rPr>
      <t xml:space="preserve">《当代皖北乡村社会生活史手艺词典》专题照片是作者自</t>
    </r>
    <r>
      <rPr>
        <sz val="11"/>
        <color rgb="FF000000"/>
        <rFont val="等线"/>
        <family val="0"/>
        <charset val="134"/>
      </rPr>
      <t xml:space="preserve">2009</t>
    </r>
    <r>
      <rPr>
        <sz val="11"/>
        <color rgb="FF000000"/>
        <rFont val="Noto Sans"/>
        <family val="2"/>
      </rPr>
      <t xml:space="preserve">年至</t>
    </r>
    <r>
      <rPr>
        <sz val="11"/>
        <color rgb="FF000000"/>
        <rFont val="等线"/>
        <family val="0"/>
        <charset val="134"/>
      </rPr>
      <t xml:space="preserve">2019</t>
    </r>
    <r>
      <rPr>
        <sz val="11"/>
        <color rgb="FF000000"/>
        <rFont val="Noto Sans"/>
        <family val="2"/>
      </rPr>
      <t xml:space="preserve">年十余年间在家乡皖北地区交替拍摄的。《手艺词典》是从拍摄的约</t>
    </r>
    <r>
      <rPr>
        <sz val="11"/>
        <color rgb="FF000000"/>
        <rFont val="等线"/>
        <family val="0"/>
        <charset val="134"/>
      </rPr>
      <t xml:space="preserve">100</t>
    </r>
    <r>
      <rPr>
        <sz val="11"/>
        <color rgb="FF000000"/>
        <rFont val="Noto Sans"/>
        <family val="2"/>
      </rPr>
      <t xml:space="preserve">位手艺人中选取的。书稿作者王洪洲先生通过一定图片和文字，以图文结合的方式记录了留存于皖北乡村中的种种民间手艺及手艺人从业人，即手艺人。从每一门手艺的历史来源到发展，再到手艺人的传承、发展、现状及对未来的思考，作者对皖北乡村的这些手艺分门别类地予以真实而细致的记录，也通过图片将每一门手艺的制作过程清晰展现，记录了当地乡村百姓的生活和地区发展史，特别是翔实地记载了一些面临即将消失的手艺，为地区民俗的史料记载、非物质文化遗产贡献了一份力量，具有一定的现实意义和史料价值。</t>
    </r>
  </si>
  <si>
    <t xml:space="preserve">手工艺爱好者</t>
  </si>
  <si>
    <t xml:space="preserve">手工艺</t>
  </si>
  <si>
    <t xml:space="preserve">介绍</t>
  </si>
  <si>
    <t xml:space="preserve">安徽</t>
  </si>
  <si>
    <t xml:space="preserve">J52</t>
  </si>
  <si>
    <t xml:space="preserve">王洪洲</t>
  </si>
  <si>
    <t xml:space="preserve">978-7-5340-8541-3</t>
  </si>
  <si>
    <t xml:space="preserve">fhsc-skxh22017-344</t>
  </si>
  <si>
    <r>
      <rPr>
        <sz val="11"/>
        <color rgb="FF000000"/>
        <rFont val="等线"/>
        <family val="0"/>
        <charset val="134"/>
      </rPr>
      <t xml:space="preserve">2020</t>
    </r>
    <r>
      <rPr>
        <sz val="11"/>
        <color rgb="FF000000"/>
        <rFont val="Noto Sans"/>
        <family val="2"/>
      </rPr>
      <t xml:space="preserve">非遗薪传奖图录</t>
    </r>
  </si>
  <si>
    <t xml:space="preserve">郭艺主编</t>
  </si>
  <si>
    <r>
      <rPr>
        <sz val="11"/>
        <color rgb="FF000000"/>
        <rFont val="等线"/>
        <family val="0"/>
        <charset val="134"/>
      </rPr>
      <t xml:space="preserve">144</t>
    </r>
    <r>
      <rPr>
        <sz val="11"/>
        <color rgb="FF000000"/>
        <rFont val="Noto Sans"/>
        <family val="2"/>
      </rPr>
      <t xml:space="preserve">页</t>
    </r>
  </si>
  <si>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年非遗薪传奖图录》遴选了荣获国家级非遗代表性传承人薪传奖的艺术家的优秀作品，全面展现了来自全国各地的德艺双馨、爱国敬业，在技艺传承与创新方面做出突出贡献的非遗代表性传承人的面貌和风采。同时《</t>
    </r>
    <r>
      <rPr>
        <sz val="11"/>
        <color rgb="FF000000"/>
        <rFont val="等线"/>
        <family val="0"/>
        <charset val="134"/>
      </rPr>
      <t xml:space="preserve">2020</t>
    </r>
    <r>
      <rPr>
        <sz val="11"/>
        <color rgb="FF000000"/>
        <rFont val="Noto Sans"/>
        <family val="2"/>
      </rPr>
      <t xml:space="preserve">年非遗薪传奖图录》也是对中国非遗文化的记录和见证，有助于读者进一步理解中国非物质文化遗产的成果。</t>
    </r>
  </si>
  <si>
    <t xml:space="preserve">工艺美术爱好者</t>
  </si>
  <si>
    <t xml:space="preserve">工艺美术</t>
  </si>
  <si>
    <t xml:space="preserve">图录</t>
  </si>
  <si>
    <t xml:space="preserve">J521</t>
  </si>
  <si>
    <t xml:space="preserve">郭艺</t>
  </si>
  <si>
    <t xml:space="preserve">978-7-5180-9367-0</t>
  </si>
  <si>
    <t xml:space="preserve">fhsc-skxh22017-345</t>
  </si>
  <si>
    <t xml:space="preserve">黎锦纹样艺术设计</t>
  </si>
  <si>
    <t xml:space="preserve">张清心著</t>
  </si>
  <si>
    <r>
      <rPr>
        <sz val="11"/>
        <color rgb="FF000000"/>
        <rFont val="等线"/>
        <family val="0"/>
        <charset val="134"/>
      </rPr>
      <t xml:space="preserve">160</t>
    </r>
    <r>
      <rPr>
        <sz val="11"/>
        <color rgb="FF000000"/>
        <rFont val="Noto Sans"/>
        <family val="2"/>
      </rPr>
      <t xml:space="preserve">页</t>
    </r>
  </si>
  <si>
    <t xml:space="preserve">黎锦艺术是黎族文化中最闪耀的一颗明珠，因其寓意深刻的图案、独特的织绣工艺和夺目的色彩而知名，具有极强的艺术性和装饰性。黎锦纹样的艺术特色在我国少数民族织锦中独树一帜，造型古朴粗犷、繁简相宜，运用直线组合的几何形，遵循美的构图法则进行二方连续和四方连续。在没有文字的黎族文化中，黎锦纹样犹如“无声的语言”，在每一条黎锦上都反映了黎族女性的艺术审美趣味和生活智慧，犹如历史画卷，讲述着黎族先民的信仰和对自然的热爱。黎锦艺术的材料、纹样、织绣技法和色彩搭配是设计师可以参考的设计元素，它们给现代艺术设计的创新带来了极其重要的启发，是丰富创意设计的灵感和源泉。</t>
  </si>
  <si>
    <t xml:space="preserve">黎锦艺术设计研究人员</t>
  </si>
  <si>
    <t xml:space="preserve">织锦缎</t>
  </si>
  <si>
    <t xml:space="preserve">J523.1</t>
  </si>
  <si>
    <t xml:space="preserve">张清心</t>
  </si>
  <si>
    <t xml:space="preserve">978-7-5180-8817-1</t>
  </si>
  <si>
    <t xml:space="preserve">CNY268.00</t>
  </si>
  <si>
    <t xml:space="preserve">fhsc-skxh22017-346</t>
  </si>
  <si>
    <t xml:space="preserve">中国潮绣</t>
  </si>
  <si>
    <t xml:space="preserve">李当岐主编</t>
  </si>
  <si>
    <r>
      <rPr>
        <sz val="11"/>
        <color rgb="FF000000"/>
        <rFont val="等线"/>
        <family val="0"/>
        <charset val="134"/>
      </rPr>
      <t xml:space="preserve">319</t>
    </r>
    <r>
      <rPr>
        <sz val="11"/>
        <color rgb="FF000000"/>
        <rFont val="Noto Sans"/>
        <family val="2"/>
      </rPr>
      <t xml:space="preserve">页</t>
    </r>
  </si>
  <si>
    <t xml:space="preserve">本书是融潮绣史论、技艺、纹样研究等为一体，注重传承，系统论述潮绣文化及技艺的专著。首先认真梳理了潮绣发展的历史脉络，从分析研究孕育潮绣的地理环境、民系组成开始，系统整理潮绣自唐、宋、元、明、清、民国直至中华人民共和国成立后的发展历程；详细介绍了潮绣的材料与工具以及制作工艺流程，通过图片与拍摄，以分解示意图的方式详细分析潮绣独特的针法及技艺；深入挖掘、整理潮绣各时期的典型品类，以精美的图片和平实的文字展示不同时期潮绣技艺的特色和文化内涵；此外，还深入分析了潮绣的文化特征与艺术特色，剖析了潮绣的题材、纹样及寓意，构图、造型及色彩等内容。</t>
  </si>
  <si>
    <t xml:space="preserve">潮绣爱好者</t>
  </si>
  <si>
    <t xml:space="preserve">粤绣</t>
  </si>
  <si>
    <t xml:space="preserve">潮州</t>
  </si>
  <si>
    <t xml:space="preserve">J523.6</t>
  </si>
  <si>
    <t xml:space="preserve">李当岐</t>
  </si>
  <si>
    <t xml:space="preserve">978-7-5725-0802-8</t>
  </si>
  <si>
    <t xml:space="preserve">fhsc-skxh22017-347</t>
  </si>
  <si>
    <t xml:space="preserve">苏绣基础技艺</t>
  </si>
  <si>
    <r>
      <rPr>
        <sz val="11"/>
        <rFont val="等线"/>
        <family val="0"/>
        <charset val="134"/>
      </rPr>
      <t xml:space="preserve">(</t>
    </r>
    <r>
      <rPr>
        <sz val="11"/>
        <rFont val="Noto Sans"/>
        <family val="2"/>
      </rPr>
      <t xml:space="preserve">澳</t>
    </r>
    <r>
      <rPr>
        <sz val="11"/>
        <rFont val="等线"/>
        <family val="0"/>
        <charset val="134"/>
      </rPr>
      <t xml:space="preserve">) </t>
    </r>
    <r>
      <rPr>
        <sz val="11"/>
        <rFont val="Noto Sans"/>
        <family val="2"/>
      </rPr>
      <t xml:space="preserve">玛格丽特</t>
    </r>
    <r>
      <rPr>
        <sz val="11"/>
        <rFont val="等线"/>
        <family val="0"/>
        <charset val="134"/>
      </rPr>
      <t xml:space="preserve">·</t>
    </r>
    <r>
      <rPr>
        <sz val="11"/>
        <rFont val="Noto Sans"/>
        <family val="2"/>
      </rPr>
      <t xml:space="preserve">李著</t>
    </r>
  </si>
  <si>
    <t xml:space="preserve">魏薇译</t>
  </si>
  <si>
    <t xml:space="preserve">河南科学技术出版社</t>
  </si>
  <si>
    <r>
      <rPr>
        <sz val="11"/>
        <rFont val="Noto Sans"/>
        <family val="2"/>
      </rPr>
      <t xml:space="preserve">中国刺绣是世界上最古老、最受推崇的刺绣风格之一。这是一本从概念到实践</t>
    </r>
    <r>
      <rPr>
        <sz val="11"/>
        <rFont val="等线"/>
        <family val="0"/>
        <charset val="134"/>
      </rPr>
      <t xml:space="preserve">, </t>
    </r>
    <r>
      <rPr>
        <sz val="11"/>
        <rFont val="Noto Sans"/>
        <family val="2"/>
      </rPr>
      <t xml:space="preserve">认真推介中国苏绣这种独特的刺绣风格并辅导刺绣爱好者“如何”学习的书。全书介绍了</t>
    </r>
    <r>
      <rPr>
        <sz val="11"/>
        <rFont val="等线"/>
        <family val="0"/>
        <charset val="134"/>
      </rPr>
      <t xml:space="preserve">25</t>
    </r>
    <r>
      <rPr>
        <sz val="11"/>
        <rFont val="Noto Sans"/>
        <family val="2"/>
      </rPr>
      <t xml:space="preserve">种传统苏绣的核心基础针法</t>
    </r>
    <r>
      <rPr>
        <sz val="11"/>
        <rFont val="等线"/>
        <family val="0"/>
        <charset val="134"/>
      </rPr>
      <t xml:space="preserve">, </t>
    </r>
    <r>
      <rPr>
        <sz val="11"/>
        <rFont val="Noto Sans"/>
        <family val="2"/>
      </rPr>
      <t xml:space="preserve">确保每一种针法都有清楚的解释和说明</t>
    </r>
    <r>
      <rPr>
        <sz val="11"/>
        <rFont val="等线"/>
        <family val="0"/>
        <charset val="134"/>
      </rPr>
      <t xml:space="preserve">, </t>
    </r>
    <r>
      <rPr>
        <sz val="11"/>
        <rFont val="Noto Sans"/>
        <family val="2"/>
      </rPr>
      <t xml:space="preserve">分步传授技法及技法的应用。书中的</t>
    </r>
    <r>
      <rPr>
        <sz val="11"/>
        <rFont val="等线"/>
        <family val="0"/>
        <charset val="134"/>
      </rPr>
      <t xml:space="preserve">7</t>
    </r>
    <r>
      <rPr>
        <sz val="11"/>
        <rFont val="Noto Sans"/>
        <family val="2"/>
      </rPr>
      <t xml:space="preserve">个刺绣项目由作者精心设计并经过多年的教学测试。这是一本高度重视“动手操作”的书</t>
    </r>
    <r>
      <rPr>
        <sz val="11"/>
        <rFont val="等线"/>
        <family val="0"/>
        <charset val="134"/>
      </rPr>
      <t xml:space="preserve">, </t>
    </r>
    <r>
      <rPr>
        <sz val="11"/>
        <rFont val="Noto Sans"/>
        <family val="2"/>
      </rPr>
      <t xml:space="preserve">通篇都有清晰的用线和针法图表</t>
    </r>
    <r>
      <rPr>
        <sz val="11"/>
        <rFont val="等线"/>
        <family val="0"/>
        <charset val="134"/>
      </rPr>
      <t xml:space="preserve">, </t>
    </r>
    <r>
      <rPr>
        <sz val="11"/>
        <rFont val="Noto Sans"/>
        <family val="2"/>
      </rPr>
      <t xml:space="preserve">还包括等大尺寸绣图</t>
    </r>
    <r>
      <rPr>
        <sz val="11"/>
        <rFont val="等线"/>
        <family val="0"/>
        <charset val="134"/>
      </rPr>
      <t xml:space="preserve">, </t>
    </r>
    <r>
      <rPr>
        <sz val="11"/>
        <rFont val="Noto Sans"/>
        <family val="2"/>
      </rPr>
      <t xml:space="preserve">引导读者踏上学习技能的旅程</t>
    </r>
    <r>
      <rPr>
        <sz val="11"/>
        <rFont val="等线"/>
        <family val="0"/>
        <charset val="134"/>
      </rPr>
      <t xml:space="preserve">, </t>
    </r>
    <r>
      <rPr>
        <sz val="11"/>
        <rFont val="Noto Sans"/>
        <family val="2"/>
      </rPr>
      <t xml:space="preserve">并发展对艺术形式的理解。你会发现</t>
    </r>
    <r>
      <rPr>
        <sz val="11"/>
        <rFont val="等线"/>
        <family val="0"/>
        <charset val="134"/>
      </rPr>
      <t xml:space="preserve">, </t>
    </r>
    <r>
      <rPr>
        <sz val="11"/>
        <rFont val="Noto Sans"/>
        <family val="2"/>
      </rPr>
      <t xml:space="preserve">苏绣不仅仅是一种可以学习和练习的技巧</t>
    </r>
    <r>
      <rPr>
        <sz val="11"/>
        <rFont val="等线"/>
        <family val="0"/>
        <charset val="134"/>
      </rPr>
      <t xml:space="preserve">, </t>
    </r>
    <r>
      <rPr>
        <sz val="11"/>
        <rFont val="Noto Sans"/>
        <family val="2"/>
      </rPr>
      <t xml:space="preserve">它本身更是一门艺术。</t>
    </r>
  </si>
  <si>
    <t xml:space="preserve">苏绣研究者</t>
  </si>
  <si>
    <t xml:space="preserve">苏绣－介绍</t>
  </si>
  <si>
    <r>
      <rPr>
        <sz val="11"/>
        <rFont val="Noto Sans"/>
        <family val="2"/>
      </rPr>
      <t xml:space="preserve">李</t>
    </r>
    <r>
      <rPr>
        <sz val="11"/>
        <rFont val="等线"/>
        <family val="0"/>
        <charset val="134"/>
      </rPr>
      <t xml:space="preserve">,</t>
    </r>
  </si>
  <si>
    <t xml:space="preserve">978-7-5593-8117-0</t>
  </si>
  <si>
    <t xml:space="preserve">CNY186.00</t>
  </si>
  <si>
    <t xml:space="preserve">fhsc-skxh22017-348</t>
  </si>
  <si>
    <t xml:space="preserve">国礼紫砂现象的思考</t>
  </si>
  <si>
    <t xml:space="preserve">汪成琼编著</t>
  </si>
  <si>
    <t xml:space="preserve">哈尔滨</t>
  </si>
  <si>
    <t xml:space="preserve">黑龙江美术出版社</t>
  </si>
  <si>
    <r>
      <rPr>
        <sz val="11"/>
        <color rgb="FF000000"/>
        <rFont val="等线"/>
        <family val="0"/>
        <charset val="134"/>
      </rPr>
      <t xml:space="preserve">124</t>
    </r>
    <r>
      <rPr>
        <sz val="11"/>
        <color rgb="FF000000"/>
        <rFont val="Noto Sans"/>
        <family val="2"/>
      </rPr>
      <t xml:space="preserve">页</t>
    </r>
  </si>
  <si>
    <t xml:space="preserve">本书主要介绍了作者的主要生平，部分重要事迹及其创作的紫砂作品。阐述了自己对紫砂的理解，并着重介绍了自己创作的一些作品的特点及其所包含的紫砂艺术。通过对陶瓷艺术的宣扬，促使人们不断加深对紫砂文化的理解，感悟紫砂艺术及中华优秀传统文化的博大精深。</t>
  </si>
  <si>
    <t xml:space="preserve">紫砂陶</t>
  </si>
  <si>
    <t xml:space="preserve">J527</t>
  </si>
  <si>
    <t xml:space="preserve">汪成琼</t>
  </si>
  <si>
    <t xml:space="preserve">978-7-5593-8118-7</t>
  </si>
  <si>
    <t xml:space="preserve">fhsc-skxh22017-349</t>
  </si>
  <si>
    <t xml:space="preserve">仁艺居</t>
  </si>
  <si>
    <t xml:space="preserve">范仁良范陶琦紫砂艺术合集</t>
  </si>
  <si>
    <t xml:space="preserve">范陶琦，范仁良编著</t>
  </si>
  <si>
    <r>
      <rPr>
        <sz val="11"/>
        <color rgb="FF000000"/>
        <rFont val="等线"/>
        <family val="0"/>
        <charset val="134"/>
      </rPr>
      <t xml:space="preserve">127</t>
    </r>
    <r>
      <rPr>
        <sz val="11"/>
        <color rgb="FF000000"/>
        <rFont val="Noto Sans"/>
        <family val="2"/>
      </rPr>
      <t xml:space="preserve">页</t>
    </r>
  </si>
  <si>
    <t xml:space="preserve">本书阐述了作者对紫砂的理解，并着重介绍了自己创作的一些作品的特点及其所包含的紫砂艺术。通过对陶瓷艺术的宣扬，促使人们不断加深对紫砂文化的理解，感悟紫砂艺术及中华优秀传统文化的博大精深。本书不光是一本纯粹的紫砂艺术作品集录，更是作者多年从艺中的思想演变过程记录，通过文字来展示作者的所思所感、在创作中的领悟。书中主要内容包含部分个人生活、紫砂作品照片；个人简历、成长经历以及对于所录作品专业范围内的一些具体文字描述；以往在一些专业性领域所取得的荣誉及具有特色的作品。此外还包括一些为增加书籍整体美观度所进行的创意性的平面设计元素。</t>
  </si>
  <si>
    <t xml:space="preserve">范陶琦，范仁良</t>
  </si>
  <si>
    <t xml:space="preserve">978-7-5593-8119-4</t>
  </si>
  <si>
    <t xml:space="preserve">fhsc-skxh22017-350</t>
  </si>
  <si>
    <t xml:space="preserve">陶韵凝香</t>
  </si>
  <si>
    <t xml:space="preserve">富强陶艺</t>
  </si>
  <si>
    <t xml:space="preserve">陈富强编著</t>
  </si>
  <si>
    <r>
      <rPr>
        <sz val="11"/>
        <color rgb="FF000000"/>
        <rFont val="等线"/>
        <family val="0"/>
        <charset val="134"/>
      </rPr>
      <t xml:space="preserve">142</t>
    </r>
    <r>
      <rPr>
        <sz val="11"/>
        <color rgb="FF000000"/>
        <rFont val="Noto Sans"/>
        <family val="2"/>
      </rPr>
      <t xml:space="preserve">页</t>
    </r>
  </si>
  <si>
    <r>
      <rPr>
        <sz val="11"/>
        <color rgb="FF000000"/>
        <rFont val="Noto Sans"/>
        <family val="2"/>
      </rPr>
      <t xml:space="preserve">本书主要阐述了陈富强对紫砂艺术的一些见解、研究及作者自身发展成长的历程。作者在不断地学习中对紫砂的起源、原料、种类、发展历史、各类造型工艺、各种装饰艺术、有关烧炼方法有了新的认识，重点图解了他从艺以来所设计、创作的部分作品，集结了作者五十多个具有代表性的作品图文。通过对作品图片的欣赏，对作品文字的品鉴，可以看出作者经历了一个不断成熟的过程。本书是一本集鉴赏、收藏和研究紫砂壶于一体的书籍。作者</t>
    </r>
    <r>
      <rPr>
        <sz val="11"/>
        <color rgb="FF000000"/>
        <rFont val="等线"/>
        <family val="0"/>
        <charset val="134"/>
      </rPr>
      <t xml:space="preserve">2011</t>
    </r>
    <r>
      <rPr>
        <sz val="11"/>
        <color rgb="FF000000"/>
        <rFont val="Noto Sans"/>
        <family val="2"/>
      </rPr>
      <t xml:space="preserve">年被江苏省经济信息委员会授予“江苏省工艺美术名人”荣誉称号，被江苏省陶瓷协会授予“江苏省陶瓷艺术名人”荣誉称号。</t>
    </r>
  </si>
  <si>
    <t xml:space="preserve">陈富强</t>
  </si>
  <si>
    <t xml:space="preserve">978-7-5180-9135-5</t>
  </si>
  <si>
    <t xml:space="preserve">fhsc-skxh22017-351</t>
  </si>
  <si>
    <t xml:space="preserve">瓷画空间表现的意向研究</t>
  </si>
  <si>
    <t xml:space="preserve">虞锋波著</t>
  </si>
  <si>
    <t xml:space="preserve">本书以瓷画艺术的空间表现为研究对象，针对瓷画艺术的历史、创作以及艺术意向与意蕴等方面进行了详尽的分析，对瓷画艺术的表现内容、表现技法等方面做出了较为全面的阐述，并对不同时期的瓷画艺术作品进行了鉴赏与品评。同时，本书呈现的瓷画图片，以陶瓷与瓷画艺术的历史发展为主线一一讲述。</t>
  </si>
  <si>
    <t xml:space="preserve">本书不仅适合高等院校陶瓷专业的师生学习，也可以供陶瓷艺术的研究者与爱好者参考使用</t>
  </si>
  <si>
    <t xml:space="preserve">陶瓷艺术</t>
  </si>
  <si>
    <t xml:space="preserve">绘画研究</t>
  </si>
  <si>
    <t xml:space="preserve">虞锋波</t>
  </si>
  <si>
    <t xml:space="preserve">978-7-5180-9153-9</t>
  </si>
  <si>
    <t xml:space="preserve">fhsc-skxh22017-352</t>
  </si>
  <si>
    <t xml:space="preserve">青花的世界</t>
  </si>
  <si>
    <t xml:space="preserve">当代陶瓷绘画</t>
  </si>
  <si>
    <t xml:space="preserve">高扬著</t>
  </si>
  <si>
    <t xml:space="preserve">本书基于作者多年丰富的教学实践和深入的研究，旨在以新颖的研究方法、翔实的资料和精确的考证，对中国陶瓷园艺里别具一格而又耀人眼目的青花瓷的起源、发展及鉴赏进行全面的分析和介绍，并对其在当代的发展进行总结和展望，有一定的学术价值、理论价值和欣赏价值。</t>
  </si>
  <si>
    <t xml:space="preserve">本书不仅适用于高校陶瓷专业师生的学习，也是青花瓷研究者、爱好者认识青花瓷、鉴赏青花瓷极好的参考书</t>
  </si>
  <si>
    <t xml:space="preserve">青花瓷</t>
  </si>
  <si>
    <t xml:space="preserve">高扬</t>
  </si>
  <si>
    <t xml:space="preserve">978-7-5580-7236-9</t>
  </si>
  <si>
    <t xml:space="preserve">fhsc-skxh22017-353</t>
  </si>
  <si>
    <t xml:space="preserve">非主流设计史</t>
  </si>
  <si>
    <r>
      <rPr>
        <sz val="11"/>
        <color rgb="FF000000"/>
        <rFont val="等线"/>
        <family val="0"/>
        <charset val="134"/>
      </rPr>
      <t xml:space="preserve">1851</t>
    </r>
    <r>
      <rPr>
        <sz val="11"/>
        <color rgb="FF000000"/>
        <rFont val="Noto Sans"/>
        <family val="2"/>
      </rPr>
      <t xml:space="preserve">年以来西方现代手造设计理念的演变</t>
    </r>
  </si>
  <si>
    <t xml:space="preserve">刘华年著</t>
  </si>
  <si>
    <r>
      <rPr>
        <sz val="11"/>
        <color rgb="FF000000"/>
        <rFont val="等线"/>
        <family val="0"/>
        <charset val="134"/>
      </rPr>
      <t xml:space="preserve">211</t>
    </r>
    <r>
      <rPr>
        <sz val="11"/>
        <color rgb="FF000000"/>
        <rFont val="Noto Sans"/>
        <family val="2"/>
      </rPr>
      <t xml:space="preserve">页</t>
    </r>
  </si>
  <si>
    <t xml:space="preserve">手作文化与工艺研究丛书</t>
  </si>
  <si>
    <r>
      <rPr>
        <sz val="11"/>
        <color rgb="FF000000"/>
        <rFont val="等线"/>
        <family val="0"/>
        <charset val="134"/>
      </rPr>
      <t xml:space="preserve">2015</t>
    </r>
    <r>
      <rPr>
        <sz val="11"/>
        <color rgb="FF000000"/>
        <rFont val="Noto Sans"/>
        <family val="2"/>
      </rPr>
      <t xml:space="preserve">年度国家社科基金艺术学一般项目 凤凰传媒</t>
    </r>
  </si>
  <si>
    <r>
      <rPr>
        <sz val="11"/>
        <color rgb="FF000000"/>
        <rFont val="Noto Sans"/>
        <family val="2"/>
      </rPr>
      <t xml:space="preserve">本书讲述工业革命以来手造设计所经历的一次次变革和演进，分为“缘起”“</t>
    </r>
    <r>
      <rPr>
        <sz val="11"/>
        <color rgb="FF000000"/>
        <rFont val="等线"/>
        <family val="0"/>
        <charset val="134"/>
      </rPr>
      <t xml:space="preserve">19</t>
    </r>
    <r>
      <rPr>
        <sz val="11"/>
        <color rgb="FF000000"/>
        <rFont val="Noto Sans"/>
        <family val="2"/>
      </rPr>
      <t xml:space="preserve">世纪末现代手造设计的兴起”“手造设计领域的唯美主义设计理念”“手造设计领域的形式主义实验和民艺复兴理念”“工作室手造运动的兴起”“手造设计领域的个性化设计理念”“结论”</t>
    </r>
    <r>
      <rPr>
        <sz val="11"/>
        <color rgb="FF000000"/>
        <rFont val="等线"/>
        <family val="0"/>
        <charset val="134"/>
      </rPr>
      <t xml:space="preserve">7</t>
    </r>
    <r>
      <rPr>
        <sz val="11"/>
        <color rgb="FF000000"/>
        <rFont val="Noto Sans"/>
        <family val="2"/>
      </rPr>
      <t xml:space="preserve">个章节。</t>
    </r>
  </si>
  <si>
    <t xml:space="preserve">本书适用于广大手工艺爱好者</t>
  </si>
  <si>
    <t xml:space="preserve">手工艺品</t>
  </si>
  <si>
    <t xml:space="preserve">J539</t>
  </si>
  <si>
    <t xml:space="preserve">刘华年</t>
  </si>
  <si>
    <t xml:space="preserve">978-7-115-56745-1</t>
  </si>
  <si>
    <t xml:space="preserve">CNY129.00</t>
  </si>
  <si>
    <t xml:space="preserve">fhsc-skxh22017-354</t>
  </si>
  <si>
    <r>
      <rPr>
        <sz val="11"/>
        <color rgb="FF000000"/>
        <rFont val="等线"/>
        <family val="0"/>
        <charset val="134"/>
      </rPr>
      <t xml:space="preserve">DK</t>
    </r>
    <r>
      <rPr>
        <sz val="11"/>
        <color rgb="FF000000"/>
        <rFont val="Noto Sans"/>
        <family val="2"/>
      </rPr>
      <t xml:space="preserve">音乐入门</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英国</t>
    </r>
    <r>
      <rPr>
        <sz val="11"/>
        <color rgb="FF000000"/>
        <rFont val="等线"/>
        <family val="0"/>
        <charset val="134"/>
      </rPr>
      <t xml:space="preserve">DK</t>
    </r>
    <r>
      <rPr>
        <sz val="11"/>
        <color rgb="FF000000"/>
        <rFont val="Noto Sans"/>
        <family val="2"/>
      </rPr>
      <t xml:space="preserve">公司编著</t>
    </r>
  </si>
  <si>
    <r>
      <rPr>
        <sz val="11"/>
        <color rgb="FF000000"/>
        <rFont val="等线"/>
        <family val="0"/>
        <charset val="134"/>
      </rPr>
      <t xml:space="preserve">252</t>
    </r>
    <r>
      <rPr>
        <sz val="11"/>
        <color rgb="FF000000"/>
        <rFont val="Noto Sans"/>
        <family val="2"/>
      </rPr>
      <t xml:space="preserve">页</t>
    </r>
  </si>
  <si>
    <r>
      <rPr>
        <sz val="11"/>
        <color rgb="FF000000"/>
        <rFont val="等线"/>
        <family val="0"/>
        <charset val="134"/>
      </rPr>
      <t xml:space="preserve">DK</t>
    </r>
    <r>
      <rPr>
        <sz val="11"/>
        <color rgb="FF000000"/>
        <rFont val="Noto Sans"/>
        <family val="2"/>
      </rPr>
      <t xml:space="preserve">教与学</t>
    </r>
  </si>
  <si>
    <t xml:space="preserve">本书内容涵盖了音乐学习入门阶段的核心知识点，包括音高，节奏，音程、音阶与调，旋律，和弦与和声，乐曲的结构形式，乐器和人声，音乐风格和流派以及音乐术语等。</t>
  </si>
  <si>
    <t xml:space="preserve">音乐爱好者</t>
  </si>
  <si>
    <t xml:space="preserve">音乐</t>
  </si>
  <si>
    <t xml:space="preserve">基本知识</t>
  </si>
  <si>
    <t xml:space="preserve">J6</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英国</t>
    </r>
    <r>
      <rPr>
        <sz val="11"/>
        <color rgb="FF000000"/>
        <rFont val="等线"/>
        <family val="0"/>
        <charset val="134"/>
      </rPr>
      <t xml:space="preserve">DK</t>
    </r>
    <r>
      <rPr>
        <sz val="11"/>
        <color rgb="FF000000"/>
        <rFont val="Noto Sans"/>
        <family val="2"/>
      </rPr>
      <t xml:space="preserve">公司</t>
    </r>
  </si>
  <si>
    <t xml:space="preserve">978-7-109-29298-7</t>
  </si>
  <si>
    <t xml:space="preserve">fhsc-skxh22017-355</t>
  </si>
  <si>
    <t xml:space="preserve">音乐教育理论与音乐教育教学实践研究</t>
  </si>
  <si>
    <t xml:space="preserve">李思洁著</t>
  </si>
  <si>
    <t xml:space="preserve">中国农业出版社</t>
  </si>
  <si>
    <t xml:space="preserve">本书正是从音乐教育理论与音乐教育教学实践两方面展开研究，主要包括绪论、音乐教育理论的基础、音乐教师的培养、音乐教育课堂实践、国外音乐教育理论及其在我国的发展、音乐教学方法实践研究等内容。本书一方面吸收了本学科和相关学科学术领域里前人的研究成果及最新信息，同时也融合了作者在新形势下的思考和研究。本书具有较强的可读性、指导性和实用性。</t>
  </si>
  <si>
    <t xml:space="preserve">音乐教学研究人员</t>
  </si>
  <si>
    <t xml:space="preserve">音乐教育</t>
  </si>
  <si>
    <t xml:space="preserve">J60-059</t>
  </si>
  <si>
    <t xml:space="preserve">李思洁</t>
  </si>
  <si>
    <t xml:space="preserve">978-7-302-60364-1</t>
  </si>
  <si>
    <t xml:space="preserve">fhsc-skxh22017-356</t>
  </si>
  <si>
    <t xml:space="preserve">音乐舞蹈欣赏</t>
  </si>
  <si>
    <t xml:space="preserve">曾琳主编</t>
  </si>
  <si>
    <r>
      <rPr>
        <sz val="11"/>
        <rFont val="Noto Sans"/>
        <family val="2"/>
      </rPr>
      <t xml:space="preserve">第</t>
    </r>
    <r>
      <rPr>
        <sz val="11"/>
        <rFont val="等线"/>
        <family val="0"/>
        <charset val="134"/>
      </rPr>
      <t xml:space="preserve">2</t>
    </r>
    <r>
      <rPr>
        <sz val="11"/>
        <rFont val="Noto Sans"/>
        <family val="2"/>
      </rPr>
      <t xml:space="preserve">版</t>
    </r>
  </si>
  <si>
    <t xml:space="preserve">高等院校人文素质教育创新通识教材</t>
  </si>
  <si>
    <r>
      <rPr>
        <sz val="11"/>
        <rFont val="Noto Sans"/>
        <family val="2"/>
      </rPr>
      <t xml:space="preserve">本书内容已经外聘专家和清华大学党委审读审核通过 </t>
    </r>
    <r>
      <rPr>
        <sz val="11"/>
        <rFont val="等线"/>
        <family val="0"/>
        <charset val="134"/>
      </rPr>
      <t xml:space="preserve">(</t>
    </r>
    <r>
      <rPr>
        <sz val="11"/>
        <rFont val="Noto Sans"/>
        <family val="2"/>
      </rPr>
      <t xml:space="preserve">清委文</t>
    </r>
    <r>
      <rPr>
        <sz val="11"/>
        <rFont val="等线"/>
        <family val="0"/>
        <charset val="134"/>
      </rPr>
      <t xml:space="preserve">[2022]17</t>
    </r>
    <r>
      <rPr>
        <sz val="11"/>
        <rFont val="Noto Sans"/>
        <family val="2"/>
      </rPr>
      <t xml:space="preserve">号</t>
    </r>
    <r>
      <rPr>
        <sz val="11"/>
        <rFont val="等线"/>
        <family val="0"/>
        <charset val="134"/>
      </rPr>
      <t xml:space="preserve">) </t>
    </r>
    <r>
      <rPr>
        <sz val="11"/>
        <rFont val="Noto Sans"/>
        <family val="2"/>
      </rPr>
      <t xml:space="preserve">后同意安排出版。本书是根据高校开展公共艺术教育的要求编写的</t>
    </r>
    <r>
      <rPr>
        <sz val="11"/>
        <rFont val="等线"/>
        <family val="0"/>
        <charset val="134"/>
      </rPr>
      <t xml:space="preserve">, </t>
    </r>
    <r>
      <rPr>
        <sz val="11"/>
        <rFont val="Noto Sans"/>
        <family val="2"/>
      </rPr>
      <t xml:space="preserve">以辅导大学生欣赏古今中外具有代表性的音乐、舞蹈作品为主线</t>
    </r>
    <r>
      <rPr>
        <sz val="11"/>
        <rFont val="等线"/>
        <family val="0"/>
        <charset val="134"/>
      </rPr>
      <t xml:space="preserve">, </t>
    </r>
    <r>
      <rPr>
        <sz val="11"/>
        <rFont val="Noto Sans"/>
        <family val="2"/>
      </rPr>
      <t xml:space="preserve">着重介绍中西方各个历史时期的音乐、舞蹈概况和风格特征</t>
    </r>
    <r>
      <rPr>
        <sz val="11"/>
        <rFont val="等线"/>
        <family val="0"/>
        <charset val="134"/>
      </rPr>
      <t xml:space="preserve">, </t>
    </r>
    <r>
      <rPr>
        <sz val="11"/>
        <rFont val="Noto Sans"/>
        <family val="2"/>
      </rPr>
      <t xml:space="preserve">介绍代表作曲家及其创造思想、艺术成就、历史贡献以及与音乐、舞蹈鉴赏有关的理论知识。全书分为音乐和舞蹈欣赏两部分</t>
    </r>
    <r>
      <rPr>
        <sz val="11"/>
        <rFont val="等线"/>
        <family val="0"/>
        <charset val="134"/>
      </rPr>
      <t xml:space="preserve">, </t>
    </r>
    <r>
      <rPr>
        <sz val="11"/>
        <rFont val="Noto Sans"/>
        <family val="2"/>
      </rPr>
      <t xml:space="preserve">音乐舞蹈欣赏包括民族歌曲艺术、通俗歌曲艺术、高雅歌曲艺术、西洋乐器、中国民间戏曲和中国民族器乐。舞蹈欣赏包括舞蹈的起源和分类、古典舞蹈和民族民间舞蹈。</t>
    </r>
  </si>
  <si>
    <t xml:space="preserve">适合作为文理科院校、综合性大学非音乐舞蹈专业学生的艺术素质选修课或通识课的教材</t>
  </si>
  <si>
    <t xml:space="preserve">音乐欣赏－高等学校－教材</t>
  </si>
  <si>
    <t xml:space="preserve">J605</t>
  </si>
  <si>
    <t xml:space="preserve">曾琳</t>
  </si>
  <si>
    <t xml:space="preserve">978-7-5594-6364-7</t>
  </si>
  <si>
    <t xml:space="preserve">fhsc-skxh22017-357</t>
  </si>
  <si>
    <t xml:space="preserve">你喜欢拉赫玛尼诺夫吗</t>
  </si>
  <si>
    <t xml:space="preserve">英国《留声机》编</t>
  </si>
  <si>
    <r>
      <rPr>
        <sz val="11"/>
        <color rgb="FF000000"/>
        <rFont val="等线"/>
        <family val="0"/>
        <charset val="134"/>
      </rPr>
      <t xml:space="preserve">455</t>
    </r>
    <r>
      <rPr>
        <sz val="11"/>
        <color rgb="FF000000"/>
        <rFont val="Noto Sans"/>
        <family val="2"/>
      </rPr>
      <t xml:space="preserve">页</t>
    </r>
  </si>
  <si>
    <r>
      <rPr>
        <sz val="11"/>
        <color rgb="FF000000"/>
        <rFont val="Noto Sans"/>
        <family val="2"/>
      </rPr>
      <t xml:space="preserve">凤凰</t>
    </r>
    <r>
      <rPr>
        <sz val="11"/>
        <color rgb="FF000000"/>
        <rFont val="等线"/>
        <family val="0"/>
        <charset val="134"/>
      </rPr>
      <t xml:space="preserve">·</t>
    </r>
    <r>
      <rPr>
        <sz val="11"/>
        <color rgb="FF000000"/>
        <rFont val="Noto Sans"/>
        <family val="2"/>
      </rPr>
      <t xml:space="preserve">留声机</t>
    </r>
  </si>
  <si>
    <r>
      <rPr>
        <sz val="11"/>
        <color rgb="FF000000"/>
        <rFont val="Noto Sans"/>
        <family val="2"/>
      </rPr>
      <t xml:space="preserve">本书稿系“凤凰</t>
    </r>
    <r>
      <rPr>
        <sz val="11"/>
        <color rgb="FF000000"/>
        <rFont val="等线"/>
        <family val="0"/>
        <charset val="134"/>
      </rPr>
      <t xml:space="preserve">·</t>
    </r>
    <r>
      <rPr>
        <sz val="11"/>
        <color rgb="FF000000"/>
        <rFont val="Noto Sans"/>
        <family val="2"/>
      </rPr>
      <t xml:space="preserve">留声机”丛书之一，以古典音乐大家拉赫玛尼诺夫为品鉴对象，以世界权威古典音乐刊物《留声机》杂志中的相关内容为基本素材，精选数十篇精彩的深度乐评，自成体系。从当代作曲家、演奏者、评论者、听众等不同维度，对其音乐进行全方位解读，以专业性的解析和分享，为读者提供听懂、享受这些古典乐的路径。“凤凰</t>
    </r>
    <r>
      <rPr>
        <sz val="11"/>
        <color rgb="FF000000"/>
        <rFont val="等线"/>
        <family val="0"/>
        <charset val="134"/>
      </rPr>
      <t xml:space="preserve">·</t>
    </r>
    <r>
      <rPr>
        <sz val="11"/>
        <color rgb="FF000000"/>
        <rFont val="Noto Sans"/>
        <family val="2"/>
      </rPr>
      <t xml:space="preserve">留声机”系列丛书是江苏凤凰文艺出版社与英国《留声机》杂志的深度出版合作，着力打造“凤凰</t>
    </r>
    <r>
      <rPr>
        <sz val="11"/>
        <color rgb="FF000000"/>
        <rFont val="等线"/>
        <family val="0"/>
        <charset val="134"/>
      </rPr>
      <t xml:space="preserve">·</t>
    </r>
    <r>
      <rPr>
        <sz val="11"/>
        <color rgb="FF000000"/>
        <rFont val="Noto Sans"/>
        <family val="2"/>
      </rPr>
      <t xml:space="preserve">留声机”这一古典音乐高端赏鉴读物品牌。</t>
    </r>
  </si>
  <si>
    <t xml:space="preserve">音乐研究人员</t>
  </si>
  <si>
    <t xml:space="preserve">J605.512-53</t>
  </si>
  <si>
    <t xml:space="preserve">英国《留声机》</t>
  </si>
  <si>
    <t xml:space="preserve">978-7-308-22570-0</t>
  </si>
  <si>
    <t xml:space="preserve">fhsc-skxh22017-358</t>
  </si>
  <si>
    <t xml:space="preserve">中国民歌经典作品演唱指导</t>
  </si>
  <si>
    <t xml:space="preserve">陈利敏主编</t>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中国民歌经典作品演唱指导》精选了</t>
    </r>
    <r>
      <rPr>
        <sz val="11"/>
        <color rgb="FF000000"/>
        <rFont val="等线"/>
        <family val="0"/>
        <charset val="134"/>
      </rPr>
      <t xml:space="preserve">35</t>
    </r>
    <r>
      <rPr>
        <sz val="11"/>
        <color rgb="FF000000"/>
        <rFont val="Noto Sans"/>
        <family val="2"/>
      </rPr>
      <t xml:space="preserve">首具有浓郁地域风格的各地民歌，涵盖了华东、华北、华中、华南、西南、西北、东北等各个地区。其中有传统民歌、改编民歌和新改编民歌，不仅包含独唱作品，还有女声二重唱、三重唱等经典作品，有些曲目尚属首次出版。每首作品都有五线谱、简谱和演唱指导的文字阐述，对作品的思想内容、风格特点进行了分析，对学习者的演唱进行具体的针对性指导，旨在丰富民歌教学和艺术实践的内容与形式，提高学习者民歌演唱的技能与艺术表现，从而提高民歌演唱的教学质量和艺术实践水平。</t>
    </r>
  </si>
  <si>
    <t xml:space="preserve">民歌教学研究人员</t>
  </si>
  <si>
    <t xml:space="preserve">民歌</t>
  </si>
  <si>
    <t xml:space="preserve">J607.2</t>
  </si>
  <si>
    <t xml:space="preserve">陈利敏</t>
  </si>
  <si>
    <t xml:space="preserve">978-7-5504-5249-7</t>
  </si>
  <si>
    <t xml:space="preserve">CNY29.00</t>
  </si>
  <si>
    <t xml:space="preserve">fhsc-skxh22017-359</t>
  </si>
  <si>
    <t xml:space="preserve">视唱练耳移调手册</t>
  </si>
  <si>
    <t xml:space="preserve">吴泽琴著</t>
  </si>
  <si>
    <r>
      <rPr>
        <sz val="11"/>
        <color rgb="FF000000"/>
        <rFont val="Noto Sans"/>
        <family val="2"/>
      </rPr>
      <t xml:space="preserve">音乐是一门感知的艺术形式，视唱练耳的学习正是通过听与唱的感知，不断强化并积累音乐语汇的过程。这门课程的实用价值正在于此，通过不断训练，最终达到能够熟练运用这些音乐语汇的程度。视唱练耳有“首调唱名法”与“固定唱名法”两种学习方式。对大多数人而言，首调唱名法比固定唱名法更容易确立稳定的调性感，更易于学习和掌握。初学者通常以首调唱名法入手，训练准确视唱与听辨“调内音级”的能力。然而，首调唱名法对“绝对音高”的感知模糊，对“调外音级”的视唱与听辨存在盲区。因此，要突破这一学习难点，则需对音乐素材进行大量移调练习，为了帮助同学们进行“移调”训练，作者编撰了本书。本书主要推荐了“半音练习法”、“首调</t>
    </r>
    <r>
      <rPr>
        <sz val="11"/>
        <color rgb="FF000000"/>
        <rFont val="等线"/>
        <family val="0"/>
        <charset val="134"/>
      </rPr>
      <t xml:space="preserve">+</t>
    </r>
    <r>
      <rPr>
        <sz val="11"/>
        <color rgb="FF000000"/>
        <rFont val="Noto Sans"/>
        <family val="2"/>
      </rPr>
      <t xml:space="preserve">固定唱名转换法”两种移调练习方法。此外，本书所涉及的所有移调练习均采用了“</t>
    </r>
    <r>
      <rPr>
        <sz val="11"/>
        <color rgb="FF000000"/>
        <rFont val="等线"/>
        <family val="0"/>
        <charset val="134"/>
      </rPr>
      <t xml:space="preserve">Cycle 5th”</t>
    </r>
    <r>
      <rPr>
        <sz val="11"/>
        <color rgb="FF000000"/>
        <rFont val="Noto Sans"/>
        <family val="2"/>
      </rPr>
      <t xml:space="preserve">调的五度循环方式进行移调。简言之，本书力求将首调唱名法与固定唱名法的优势相结合，通过大量移调训练，提高同学们对各类音程、和弦及调式等音乐语汇的辨识能力，最终转化为稳定的内心听觉，并能熟练运用这些音乐素材。</t>
    </r>
  </si>
  <si>
    <t xml:space="preserve">音乐学习者</t>
  </si>
  <si>
    <t xml:space="preserve">视唱练耳</t>
  </si>
  <si>
    <t xml:space="preserve">手册</t>
  </si>
  <si>
    <t xml:space="preserve">J613.1-62</t>
  </si>
  <si>
    <t xml:space="preserve">吴泽琴</t>
  </si>
  <si>
    <t xml:space="preserve">978-7-5039-6918-8</t>
  </si>
  <si>
    <t xml:space="preserve">fhsc-skxh22017-360</t>
  </si>
  <si>
    <t xml:space="preserve">歌剧《再别康桥》</t>
  </si>
  <si>
    <t xml:space="preserve">陈蔚主编</t>
  </si>
  <si>
    <r>
      <rPr>
        <sz val="11"/>
        <color rgb="FF000000"/>
        <rFont val="等线"/>
        <family val="0"/>
        <charset val="134"/>
      </rPr>
      <t xml:space="preserve">361</t>
    </r>
    <r>
      <rPr>
        <sz val="11"/>
        <color rgb="FF000000"/>
        <rFont val="Noto Sans"/>
        <family val="2"/>
      </rPr>
      <t xml:space="preserve">页</t>
    </r>
  </si>
  <si>
    <r>
      <rPr>
        <sz val="11"/>
        <color rgb="FF000000"/>
        <rFont val="Noto Sans"/>
        <family val="2"/>
      </rPr>
      <t xml:space="preserve">《再别康桥》由水儿编剧，周雪石作曲，陈蔚导演。</t>
    </r>
    <r>
      <rPr>
        <sz val="11"/>
        <color rgb="FF000000"/>
        <rFont val="等线"/>
        <family val="0"/>
        <charset val="134"/>
      </rPr>
      <t xml:space="preserve">2011</t>
    </r>
    <r>
      <rPr>
        <sz val="11"/>
        <color rgb="FF000000"/>
        <rFont val="Noto Sans"/>
        <family val="2"/>
      </rPr>
      <t xml:space="preserve">年在北京人艺小剧场以小剧场歌剧形式演出。该剧讲述的是上世纪</t>
    </r>
    <r>
      <rPr>
        <sz val="11"/>
        <color rgb="FF000000"/>
        <rFont val="等线"/>
        <family val="0"/>
        <charset val="134"/>
      </rPr>
      <t xml:space="preserve">30</t>
    </r>
    <r>
      <rPr>
        <sz val="11"/>
        <color rgb="FF000000"/>
        <rFont val="Noto Sans"/>
        <family val="2"/>
      </rPr>
      <t xml:space="preserve">年代徐志摩、林徽因、陆小曼、梁思成、金岳霖一批中国知识分子之间关于爱情、理想、事业、生活的恩恩怨怨。这部戏中这些知识分子第一次走向歌剧舞台，其人物角色简洁、关系清晰，音乐优美抒情，舞台形式清雅别致而赢得观众好评。剧中人物有徐志摩、林徽因、陆小曼、梁思成、金岳霖以及印度文学泰斗泰戈尔，音乐旋律之优美令人难忘，其中徐志摩那首诗作《再别康桥》改编的主题歌，几乎是剧中最受观众欢迎的唱段。</t>
    </r>
  </si>
  <si>
    <t xml:space="preserve">歌剧爱好者，钢琴曲爱好者</t>
  </si>
  <si>
    <t xml:space="preserve">歌剧</t>
  </si>
  <si>
    <t xml:space="preserve">剧本</t>
  </si>
  <si>
    <t xml:space="preserve">选集</t>
  </si>
  <si>
    <t xml:space="preserve">J647.41</t>
  </si>
  <si>
    <t xml:space="preserve">陈蔚</t>
  </si>
  <si>
    <t xml:space="preserve">978-7-5404-8986-1</t>
  </si>
  <si>
    <t xml:space="preserve">fhsc-skxh22017-361</t>
  </si>
  <si>
    <t xml:space="preserve">图画展览会</t>
  </si>
  <si>
    <r>
      <rPr>
        <sz val="11"/>
        <color rgb="FF000000"/>
        <rFont val="等线"/>
        <family val="0"/>
        <charset val="134"/>
      </rPr>
      <t xml:space="preserve">(</t>
    </r>
    <r>
      <rPr>
        <sz val="11"/>
        <color rgb="FF000000"/>
        <rFont val="Noto Sans"/>
        <family val="2"/>
      </rPr>
      <t xml:space="preserve">俄</t>
    </r>
    <r>
      <rPr>
        <sz val="11"/>
        <color rgb="FF000000"/>
        <rFont val="等线"/>
        <family val="0"/>
        <charset val="134"/>
      </rPr>
      <t xml:space="preserve">)</t>
    </r>
    <r>
      <rPr>
        <sz val="11"/>
        <color rgb="FF000000"/>
        <rFont val="Noto Sans"/>
        <family val="2"/>
      </rPr>
      <t xml:space="preserve">穆索尔斯基著</t>
    </r>
  </si>
  <si>
    <r>
      <rPr>
        <sz val="11"/>
        <color rgb="FF000000"/>
        <rFont val="Noto Sans"/>
        <family val="2"/>
      </rPr>
      <t xml:space="preserve">《世界音乐院校教学总谱系列》系我社与德国</t>
    </r>
    <r>
      <rPr>
        <sz val="11"/>
        <color rgb="FF000000"/>
        <rFont val="等线"/>
        <family val="0"/>
        <charset val="134"/>
      </rPr>
      <t xml:space="preserve">Schott</t>
    </r>
    <r>
      <rPr>
        <sz val="11"/>
        <color rgb="FF000000"/>
        <rFont val="Noto Sans"/>
        <family val="2"/>
      </rPr>
      <t xml:space="preserve">音乐出版集团共同策划、联合出版，以中、德、英三语版本面向全球同步发行的国际合作出版项目，是各国音乐院校作曲、指挥、音乐学专业教学的必备资料和范本。此为俄罗斯民族乐派作曲家穆索尔斯基的作品。乐曲是由与“图画”有关的十首小品，以及有间奏功用的“漫步”主题组合而成。其配合之佳，表现了穆索尔斯基所独有的大胆的创造性，因此，这一首乐曲时至今日仍然很受欢迎。这种直截了当的表现方式，对后来的法国印象派有很大的影响。</t>
    </r>
  </si>
  <si>
    <t xml:space="preserve">管弦乐学习者及爱好者</t>
  </si>
  <si>
    <t xml:space="preserve">管弦乐</t>
  </si>
  <si>
    <t xml:space="preserve">俄罗斯</t>
  </si>
  <si>
    <t xml:space="preserve">J657.61</t>
  </si>
  <si>
    <r>
      <rPr>
        <sz val="11"/>
        <color rgb="FF000000"/>
        <rFont val="等线"/>
        <family val="0"/>
        <charset val="134"/>
      </rPr>
      <t xml:space="preserve">(</t>
    </r>
    <r>
      <rPr>
        <sz val="11"/>
        <color rgb="FF000000"/>
        <rFont val="Noto Sans"/>
        <family val="2"/>
      </rPr>
      <t xml:space="preserve">俄</t>
    </r>
    <r>
      <rPr>
        <sz val="11"/>
        <color rgb="FF000000"/>
        <rFont val="等线"/>
        <family val="0"/>
        <charset val="134"/>
      </rPr>
      <t xml:space="preserve">)</t>
    </r>
    <r>
      <rPr>
        <sz val="11"/>
        <color rgb="FF000000"/>
        <rFont val="Noto Sans"/>
        <family val="2"/>
      </rPr>
      <t xml:space="preserve">穆索尔斯基</t>
    </r>
  </si>
  <si>
    <t xml:space="preserve">978-7-5404-9549-7</t>
  </si>
  <si>
    <t xml:space="preserve">fhsc-skxh22017-362</t>
  </si>
  <si>
    <t xml:space="preserve">大地之歌</t>
  </si>
  <si>
    <r>
      <rPr>
        <sz val="11"/>
        <color rgb="FF000000"/>
        <rFont val="等线"/>
        <family val="0"/>
        <charset val="134"/>
      </rPr>
      <t xml:space="preserve">(</t>
    </r>
    <r>
      <rPr>
        <sz val="11"/>
        <color rgb="FF000000"/>
        <rFont val="Noto Sans"/>
        <family val="2"/>
      </rPr>
      <t xml:space="preserve">奥地利</t>
    </r>
    <r>
      <rPr>
        <sz val="11"/>
        <color rgb="FF000000"/>
        <rFont val="等线"/>
        <family val="0"/>
        <charset val="134"/>
      </rPr>
      <t xml:space="preserve">)</t>
    </r>
    <r>
      <rPr>
        <sz val="11"/>
        <color rgb="FF000000"/>
        <rFont val="Noto Sans"/>
        <family val="2"/>
      </rPr>
      <t xml:space="preserve">马勒著</t>
    </r>
  </si>
  <si>
    <r>
      <rPr>
        <sz val="11"/>
        <color rgb="FF000000"/>
        <rFont val="等线"/>
        <family val="0"/>
        <charset val="134"/>
      </rPr>
      <t xml:space="preserve">172</t>
    </r>
    <r>
      <rPr>
        <sz val="11"/>
        <color rgb="FF000000"/>
        <rFont val="Noto Sans"/>
        <family val="2"/>
      </rPr>
      <t xml:space="preserve">页</t>
    </r>
  </si>
  <si>
    <r>
      <rPr>
        <sz val="11"/>
        <color rgb="FF000000"/>
        <rFont val="Noto Sans"/>
        <family val="2"/>
      </rPr>
      <t xml:space="preserve">《世界音乐院校教学总谱系列》系我社与德国</t>
    </r>
    <r>
      <rPr>
        <sz val="11"/>
        <color rgb="FF000000"/>
        <rFont val="等线"/>
        <family val="0"/>
        <charset val="134"/>
      </rPr>
      <t xml:space="preserve">Schott</t>
    </r>
    <r>
      <rPr>
        <sz val="11"/>
        <color rgb="FF000000"/>
        <rFont val="Noto Sans"/>
        <family val="2"/>
      </rPr>
      <t xml:space="preserve">音乐出版集团共同策划、联合出版，以中、德、英三语版本面向全球同步发行的国际合作出版项目，是各国音乐院校作曲、指挥、音乐学专业教学的必备资料和范本。奥地利作曲家古斯塔夫</t>
    </r>
    <r>
      <rPr>
        <sz val="11"/>
        <color rgb="FF000000"/>
        <rFont val="等线"/>
        <family val="0"/>
        <charset val="134"/>
      </rPr>
      <t xml:space="preserve">·</t>
    </r>
    <r>
      <rPr>
        <sz val="11"/>
        <color rgb="FF000000"/>
        <rFont val="Noto Sans"/>
        <family val="2"/>
      </rPr>
      <t xml:space="preserve">马勒之大型作品，专为两位独唱家及乐团所作。全曲分为六个独立的乐章。</t>
    </r>
  </si>
  <si>
    <t xml:space="preserve">交响曲爱好者及学习者</t>
  </si>
  <si>
    <t xml:space="preserve">奥地利</t>
  </si>
  <si>
    <t xml:space="preserve">J657.611</t>
  </si>
  <si>
    <r>
      <rPr>
        <sz val="11"/>
        <color rgb="FF000000"/>
        <rFont val="等线"/>
        <family val="0"/>
        <charset val="134"/>
      </rPr>
      <t xml:space="preserve">(</t>
    </r>
    <r>
      <rPr>
        <sz val="11"/>
        <color rgb="FF000000"/>
        <rFont val="Noto Sans"/>
        <family val="2"/>
      </rPr>
      <t xml:space="preserve">奥地利</t>
    </r>
    <r>
      <rPr>
        <sz val="11"/>
        <color rgb="FF000000"/>
        <rFont val="等线"/>
        <family val="0"/>
        <charset val="134"/>
      </rPr>
      <t xml:space="preserve">)</t>
    </r>
    <r>
      <rPr>
        <sz val="11"/>
        <color rgb="FF000000"/>
        <rFont val="Noto Sans"/>
        <family val="2"/>
      </rPr>
      <t xml:space="preserve">马勒</t>
    </r>
  </si>
  <si>
    <t xml:space="preserve">978-7-5598-4787-4</t>
  </si>
  <si>
    <t xml:space="preserve">fhsc-skxh22017-363</t>
  </si>
  <si>
    <t xml:space="preserve">吴地舞蹈传承与发展研究</t>
  </si>
  <si>
    <t xml:space="preserve">陈菁著</t>
  </si>
  <si>
    <t xml:space="preserve">桂林</t>
  </si>
  <si>
    <t xml:space="preserve">广西师范大学出版社</t>
  </si>
  <si>
    <r>
      <rPr>
        <sz val="11"/>
        <color rgb="FF000000"/>
        <rFont val="等线"/>
        <family val="0"/>
        <charset val="134"/>
      </rPr>
      <t xml:space="preserve">299</t>
    </r>
    <r>
      <rPr>
        <sz val="11"/>
        <color rgb="FF000000"/>
        <rFont val="Noto Sans"/>
        <family val="2"/>
      </rPr>
      <t xml:space="preserve">页</t>
    </r>
  </si>
  <si>
    <t xml:space="preserve">本专著以吴地舞蹈为研究对象，首先明确吴文化与吴地舞蹈之间的关联性，进而对吴地舞蹈的历史发展脉络进行梳理，最终将吴地舞蹈的表现形式、舞蹈形态、构图调度、风格特征等融入地域文化风俗，乃至历史、文化背景以及社会功能中进行深入、多维的分析研究，并对吴地舞蹈中极具特色的器物舞展开针对性解读，力图在吴地民间舞蹈的动态特征、韵律、风格特征、队列结构等方面，探寻、归纳吴地舞蹈的结构特征及文化含义。</t>
  </si>
  <si>
    <t xml:space="preserve">舞蹈艺术研究人员</t>
  </si>
  <si>
    <t xml:space="preserve">舞蹈艺术</t>
  </si>
  <si>
    <t xml:space="preserve">J72</t>
  </si>
  <si>
    <t xml:space="preserve">陈菁</t>
  </si>
  <si>
    <t xml:space="preserve">978-7-303-26363-9</t>
  </si>
  <si>
    <t xml:space="preserve">fhsc-skxh22017-364</t>
  </si>
  <si>
    <t xml:space="preserve">舞蹈教师教学案例解析</t>
  </si>
  <si>
    <t xml:space="preserve">王杰著</t>
  </si>
  <si>
    <r>
      <rPr>
        <sz val="11"/>
        <color rgb="FF000000"/>
        <rFont val="等线"/>
        <family val="0"/>
        <charset val="134"/>
      </rPr>
      <t xml:space="preserve">380</t>
    </r>
    <r>
      <rPr>
        <sz val="11"/>
        <color rgb="FF000000"/>
        <rFont val="Noto Sans"/>
        <family val="2"/>
      </rPr>
      <t xml:space="preserve">页</t>
    </r>
  </si>
  <si>
    <t xml:space="preserve">舞蹈教育丛书</t>
  </si>
  <si>
    <t xml:space="preserve">本书所有案例都遵循以学生为中心的学习教学宗旨，努力从动觉发展、审美艺术发展、认知与智力发展、心理情感与社会发展等四个方面来实施促进学生身心健康的“全面的人的教育”。</t>
  </si>
  <si>
    <t xml:space="preserve">本书适用于从事舞蹈教学工作者</t>
  </si>
  <si>
    <t xml:space="preserve">舞蹈</t>
  </si>
  <si>
    <t xml:space="preserve">教案</t>
  </si>
  <si>
    <t xml:space="preserve">J7-42</t>
  </si>
  <si>
    <t xml:space="preserve">王杰</t>
  </si>
  <si>
    <t xml:space="preserve">978-7-303-26386-8</t>
  </si>
  <si>
    <t xml:space="preserve">fhsc-skxh22017-365</t>
  </si>
  <si>
    <t xml:space="preserve">舞蹈课程与教学</t>
  </si>
  <si>
    <r>
      <rPr>
        <sz val="11"/>
        <color rgb="FF000000"/>
        <rFont val="等线"/>
        <family val="0"/>
        <charset val="134"/>
      </rPr>
      <t xml:space="preserve">216</t>
    </r>
    <r>
      <rPr>
        <sz val="11"/>
        <color rgb="FF000000"/>
        <rFont val="Noto Sans"/>
        <family val="2"/>
      </rPr>
      <t xml:space="preserve">页</t>
    </r>
  </si>
  <si>
    <t xml:space="preserve">本书采用理论结合实践的方法，主张师生共同参与实践、共同讨论、学生相互讨论、相互评价等方式进行教学。本书不仅介绍了多个舞种的专业教学方法，而且还介绍了面向全体学生的教学方法，可以使不同学生在舞蹈教育学科的不同领域进一步提高教学水平、增强教学能力，为舞蹈专业的学生走向教师岗位奠定了理论基础。</t>
  </si>
  <si>
    <t xml:space="preserve">本书适用于舞蹈教学研究人员</t>
  </si>
  <si>
    <t xml:space="preserve">978-7-5689-3074-1</t>
  </si>
  <si>
    <t xml:space="preserve">fhsc-skxh22017-366</t>
  </si>
  <si>
    <t xml:space="preserve">歌剧表演艺术研究</t>
  </si>
  <si>
    <t xml:space="preserve">喻思言著</t>
  </si>
  <si>
    <t xml:space="preserve">重庆大学出版社</t>
  </si>
  <si>
    <r>
      <rPr>
        <sz val="11"/>
        <rFont val="等线"/>
        <family val="0"/>
        <charset val="134"/>
      </rPr>
      <t xml:space="preserve">182</t>
    </r>
    <r>
      <rPr>
        <sz val="11"/>
        <rFont val="Noto Sans"/>
        <family val="2"/>
      </rPr>
      <t xml:space="preserve">页</t>
    </r>
  </si>
  <si>
    <r>
      <rPr>
        <sz val="11"/>
        <rFont val="Noto Sans"/>
        <family val="2"/>
      </rPr>
      <t xml:space="preserve">弘深</t>
    </r>
    <r>
      <rPr>
        <sz val="11"/>
        <rFont val="等线"/>
        <family val="0"/>
        <charset val="134"/>
      </rPr>
      <t xml:space="preserve">·</t>
    </r>
    <r>
      <rPr>
        <sz val="11"/>
        <rFont val="Noto Sans"/>
        <family val="2"/>
      </rPr>
      <t xml:space="preserve">艺术文库</t>
    </r>
  </si>
  <si>
    <r>
      <rPr>
        <sz val="11"/>
        <rFont val="Noto Sans"/>
        <family val="2"/>
      </rPr>
      <t xml:space="preserve">歌剧是一门完整地将音乐、戏剧、舞台美术、舞蹈等融为一体的综合性艺术</t>
    </r>
    <r>
      <rPr>
        <sz val="11"/>
        <rFont val="等线"/>
        <family val="0"/>
        <charset val="134"/>
      </rPr>
      <t xml:space="preserve">, </t>
    </r>
    <r>
      <rPr>
        <sz val="11"/>
        <rFont val="Noto Sans"/>
        <family val="2"/>
      </rPr>
      <t xml:space="preserve">被称为“音乐艺术皇冠上的明珠”。本书分为六章</t>
    </r>
    <r>
      <rPr>
        <sz val="11"/>
        <rFont val="等线"/>
        <family val="0"/>
        <charset val="134"/>
      </rPr>
      <t xml:space="preserve">, </t>
    </r>
    <r>
      <rPr>
        <sz val="11"/>
        <rFont val="Noto Sans"/>
        <family val="2"/>
      </rPr>
      <t xml:space="preserve">包括歌剧的产生、歌剧的风格流派、歌剧的艺术特征及价值、西方歌剧艺术的发展沿革、中国歌剧艺术的发展沿革、中国歌剧表演的民族特征、歌剧的表现形式以及歌剧的舞台表演等内容。本书追溯歌剧历史</t>
    </r>
    <r>
      <rPr>
        <sz val="11"/>
        <rFont val="等线"/>
        <family val="0"/>
        <charset val="134"/>
      </rPr>
      <t xml:space="preserve">, </t>
    </r>
    <r>
      <rPr>
        <sz val="11"/>
        <rFont val="Noto Sans"/>
        <family val="2"/>
      </rPr>
      <t xml:space="preserve">探索经典歌剧艺术</t>
    </r>
    <r>
      <rPr>
        <sz val="11"/>
        <rFont val="等线"/>
        <family val="0"/>
        <charset val="134"/>
      </rPr>
      <t xml:space="preserve">, </t>
    </r>
    <r>
      <rPr>
        <sz val="11"/>
        <rFont val="Noto Sans"/>
        <family val="2"/>
      </rPr>
      <t xml:space="preserve">欣赏与感受歌剧的无穷魅力</t>
    </r>
    <r>
      <rPr>
        <sz val="11"/>
        <rFont val="等线"/>
        <family val="0"/>
        <charset val="134"/>
      </rPr>
      <t xml:space="preserve">, </t>
    </r>
    <r>
      <rPr>
        <sz val="11"/>
        <rFont val="Noto Sans"/>
        <family val="2"/>
      </rPr>
      <t xml:space="preserve">旨在借鉴西洋歌剧的艺术精髓</t>
    </r>
    <r>
      <rPr>
        <sz val="11"/>
        <rFont val="等线"/>
        <family val="0"/>
        <charset val="134"/>
      </rPr>
      <t xml:space="preserve">, </t>
    </r>
    <r>
      <rPr>
        <sz val="11"/>
        <rFont val="Noto Sans"/>
        <family val="2"/>
      </rPr>
      <t xml:space="preserve">凸显中国歌剧的民族个性</t>
    </r>
    <r>
      <rPr>
        <sz val="11"/>
        <rFont val="等线"/>
        <family val="0"/>
        <charset val="134"/>
      </rPr>
      <t xml:space="preserve">, </t>
    </r>
    <r>
      <rPr>
        <sz val="11"/>
        <rFont val="Noto Sans"/>
        <family val="2"/>
      </rPr>
      <t xml:space="preserve">提升国民的艺术素养。</t>
    </r>
  </si>
  <si>
    <t xml:space="preserve">音乐艺术研究者</t>
  </si>
  <si>
    <t xml:space="preserve">歌剧艺术</t>
  </si>
  <si>
    <t xml:space="preserve">J822</t>
  </si>
  <si>
    <t xml:space="preserve">喻思言</t>
  </si>
  <si>
    <t xml:space="preserve">978-7-303-27656-1</t>
  </si>
  <si>
    <t xml:space="preserve">fhsc-skxh22017-367</t>
  </si>
  <si>
    <t xml:space="preserve">中国话剧与民族戏曲艺术</t>
  </si>
  <si>
    <t xml:space="preserve">古今传承研究</t>
  </si>
  <si>
    <t xml:space="preserve">胡星亮著</t>
  </si>
  <si>
    <r>
      <rPr>
        <sz val="11"/>
        <color rgb="FF000000"/>
        <rFont val="等线"/>
        <family val="0"/>
        <charset val="134"/>
      </rPr>
      <t xml:space="preserve">325</t>
    </r>
    <r>
      <rPr>
        <sz val="11"/>
        <color rgb="FF000000"/>
        <rFont val="Noto Sans"/>
        <family val="2"/>
      </rPr>
      <t xml:space="preserve">页</t>
    </r>
  </si>
  <si>
    <t xml:space="preserve">走近艺术经典丛书</t>
  </si>
  <si>
    <r>
      <rPr>
        <sz val="11"/>
        <color rgb="FF000000"/>
        <rFont val="Noto Sans"/>
        <family val="2"/>
      </rPr>
      <t xml:space="preserve">本书分为理论探索与戏剧思潮、戏剧创作与舞台实践上下两编。内容涉及杂合：异质戏剧接受的错位——</t>
    </r>
    <r>
      <rPr>
        <sz val="11"/>
        <color rgb="FF000000"/>
        <rFont val="等线"/>
        <family val="0"/>
        <charset val="134"/>
      </rPr>
      <t xml:space="preserve">20</t>
    </r>
    <r>
      <rPr>
        <sz val="11"/>
        <color rgb="FF000000"/>
        <rFont val="Noto Sans"/>
        <family val="2"/>
      </rPr>
      <t xml:space="preserve">世纪初中西戏剧的初次遇合；对抗：话剧与戏曲的激烈碰撞——“五四”时期的新旧戏剧大论争；创建具有民族特色的中国话剧——</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20</t>
    </r>
    <r>
      <rPr>
        <sz val="11"/>
        <color rgb="FF000000"/>
        <rFont val="Noto Sans"/>
        <family val="2"/>
      </rPr>
      <t xml:space="preserve">年代“国剧运动”的理论思考；农民话剧：涉取民间戏剧的创造——</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30</t>
    </r>
    <r>
      <rPr>
        <sz val="11"/>
        <color rgb="FF000000"/>
        <rFont val="Noto Sans"/>
        <family val="2"/>
      </rPr>
      <t xml:space="preserve">年代河北定县“农民戏剧”之实践等。</t>
    </r>
  </si>
  <si>
    <t xml:space="preserve">本书适用于话剧艺术研究人员</t>
  </si>
  <si>
    <t xml:space="preserve">话剧艺术</t>
  </si>
  <si>
    <t xml:space="preserve">J824</t>
  </si>
  <si>
    <t xml:space="preserve">胡星亮</t>
  </si>
  <si>
    <t xml:space="preserve">978-7-5334-8981-6</t>
  </si>
  <si>
    <t xml:space="preserve">fhsc-skxh22017-368</t>
  </si>
  <si>
    <t xml:space="preserve">梅林戏</t>
  </si>
  <si>
    <t xml:space="preserve">吴小琴主编</t>
  </si>
  <si>
    <r>
      <rPr>
        <sz val="11"/>
        <color rgb="FF000000"/>
        <rFont val="Noto Sans"/>
        <family val="2"/>
      </rPr>
      <t xml:space="preserve">福建省非物质文化遗产</t>
    </r>
    <r>
      <rPr>
        <sz val="11"/>
        <color rgb="FF000000"/>
        <rFont val="等线"/>
        <family val="0"/>
        <charset val="134"/>
      </rPr>
      <t xml:space="preserve">(</t>
    </r>
    <r>
      <rPr>
        <sz val="11"/>
        <color rgb="FF000000"/>
        <rFont val="Noto Sans"/>
        <family val="2"/>
      </rPr>
      <t xml:space="preserve">音乐卷</t>
    </r>
    <r>
      <rPr>
        <sz val="11"/>
        <color rgb="FF000000"/>
        <rFont val="等线"/>
        <family val="0"/>
        <charset val="134"/>
      </rPr>
      <t xml:space="preserve">)</t>
    </r>
    <r>
      <rPr>
        <sz val="11"/>
        <color rgb="FF000000"/>
        <rFont val="Noto Sans"/>
        <family val="2"/>
      </rPr>
      <t xml:space="preserve">丛书</t>
    </r>
  </si>
  <si>
    <t xml:space="preserve">国家出版基金项目</t>
  </si>
  <si>
    <t xml:space="preserve">本书按照丛书的统一体例进行建构内容，其中包括概述、传统唱腔、当代创腔、传统小戏、人物介绍五大部分。概述部分主要介绍此音乐形式的大体情况，可使读者对其有一个整体的面貌了解，传统唱腔主要精选了传统剧目的精彩选段，以展示各类唱法与腔调；当代创腔则精选了戏改及“文革”后新设计的古代戏现代戏的精彩选段唱腔；传统小戏则选入了《背子赶会》一种；人物介绍主要简介了主要的传承人。许多资料都是编著者通过实地采访、搜集所得，对研究福建地方音乐弥足珍贵。</t>
  </si>
  <si>
    <t xml:space="preserve">戏剧研究人员</t>
  </si>
  <si>
    <t xml:space="preserve">地方戏</t>
  </si>
  <si>
    <t xml:space="preserve">福建</t>
  </si>
  <si>
    <t xml:space="preserve">J825.57</t>
  </si>
  <si>
    <t xml:space="preserve">吴小琴</t>
  </si>
  <si>
    <t xml:space="preserve">978-7-5039-7176-1</t>
  </si>
  <si>
    <t xml:space="preserve">fhsc-skxh22017-369</t>
  </si>
  <si>
    <t xml:space="preserve">中华戏曲</t>
  </si>
  <si>
    <r>
      <rPr>
        <sz val="11"/>
        <color rgb="FF000000"/>
        <rFont val="Noto Sans"/>
        <family val="2"/>
      </rPr>
      <t xml:space="preserve">第</t>
    </r>
    <r>
      <rPr>
        <sz val="11"/>
        <color rgb="FF000000"/>
        <rFont val="等线"/>
        <family val="0"/>
        <charset val="134"/>
      </rPr>
      <t xml:space="preserve">62</t>
    </r>
    <r>
      <rPr>
        <sz val="11"/>
        <color rgb="FF000000"/>
        <rFont val="Noto Sans"/>
        <family val="2"/>
      </rPr>
      <t xml:space="preserve">辑</t>
    </r>
  </si>
  <si>
    <t xml:space="preserve">中华戏曲编辑部编</t>
  </si>
  <si>
    <r>
      <rPr>
        <sz val="11"/>
        <color rgb="FF000000"/>
        <rFont val="等线"/>
        <family val="0"/>
        <charset val="134"/>
      </rPr>
      <t xml:space="preserve">197</t>
    </r>
    <r>
      <rPr>
        <sz val="11"/>
        <color rgb="FF000000"/>
        <rFont val="Noto Sans"/>
        <family val="2"/>
      </rPr>
      <t xml:space="preserve">页</t>
    </r>
  </si>
  <si>
    <r>
      <rPr>
        <sz val="11"/>
        <color rgb="FF000000"/>
        <rFont val="Noto Sans"/>
        <family val="2"/>
      </rPr>
      <t xml:space="preserve">本书为是中国戏曲学会、山西师范大学戏曲文物研究所共同主办的同人刊物。刊物以戏曲文物研究为特色，以戏曲史、戏曲理论研究为核心内容。本期共收录最新戏曲研究论文二十余篇，包括戏曲文物、文献资料的发掘、整理和研究；戏曲与民俗、宗教等关系及仪式剧研究；高层次的戏曲理论、戏曲美学研究；少数民族戏剧研究；戏曲作家、作品研究；当代戏曲现状与走向研究等。《中华戏曲》编辑部由中国戏曲学会、山西师范大学戏曲文物研究所专业人员组成，主旨研究当代戏曲现状，促进戏曲发展与繁荣。山西师范大学戏曲文物研究所的主要特色是一直坚持田野调查，善于把文物资料、民俗资料与文献资料三者结合起来</t>
    </r>
    <r>
      <rPr>
        <sz val="11"/>
        <color rgb="FF000000"/>
        <rFont val="等线"/>
        <family val="0"/>
        <charset val="134"/>
      </rPr>
      <t xml:space="preserve">-</t>
    </r>
    <r>
      <rPr>
        <sz val="11"/>
        <color rgb="FF000000"/>
        <rFont val="Noto Sans"/>
        <family val="2"/>
      </rPr>
      <t xml:space="preserve">并研究，形成了科研、教学、文物展馆和大型学术辑刊四位一体的学科机制，取得了显著成就。</t>
    </r>
  </si>
  <si>
    <t xml:space="preserve">戏曲爱好者</t>
  </si>
  <si>
    <t xml:space="preserve">戏曲</t>
  </si>
  <si>
    <t xml:space="preserve">丛刊</t>
  </si>
  <si>
    <t xml:space="preserve">J82-55</t>
  </si>
  <si>
    <t xml:space="preserve">中华戏曲编辑部</t>
  </si>
  <si>
    <t xml:space="preserve">978-7-5563-0813-2</t>
  </si>
  <si>
    <t xml:space="preserve">fhsc-skxh22017-370</t>
  </si>
  <si>
    <t xml:space="preserve">走向书台之路</t>
  </si>
  <si>
    <t xml:space="preserve">苏州评弹现代艺徒制的个案研究</t>
  </si>
  <si>
    <t xml:space="preserve">郑英著</t>
  </si>
  <si>
    <t xml:space="preserve">天津社会科学院出版社</t>
  </si>
  <si>
    <r>
      <rPr>
        <sz val="11"/>
        <rFont val="等线"/>
        <family val="0"/>
        <charset val="134"/>
      </rPr>
      <t xml:space="preserve">253</t>
    </r>
    <r>
      <rPr>
        <sz val="11"/>
        <rFont val="Noto Sans"/>
        <family val="2"/>
      </rPr>
      <t xml:space="preserve">页</t>
    </r>
  </si>
  <si>
    <t xml:space="preserve">这一本从教育学视角研究国家级非物质文化遗产苏州评弹艺术人才培养模式——苏州评弹现代芑徒制的著作。以个案研究方法和田野调查法为主要研究方法，遵循苏州评弹现代艺徒制展开的自然过程、按照学生真实的学习和发展进程，对现代艺徒的学习和成长过程进行了深描，呈现了他们考取评弹学校成为学生后的校园生活与学习，课外专业活动，考取“传预班”成为“准艺徒”，升入“传承班”并拜师成为“艺徒”，破口出道成为“演员”的发展历程。从这个历程中分析现代芑徒制与传统艺徒制、与现代学徒制的联系与区别，最后从中归纳概括出苏州评弹现代艺徒制理论。</t>
  </si>
  <si>
    <t xml:space="preserve">苏州弹词人才培养研究人员</t>
  </si>
  <si>
    <t xml:space="preserve">苏州弹词</t>
  </si>
  <si>
    <t xml:space="preserve">J826.1</t>
  </si>
  <si>
    <t xml:space="preserve">郑英</t>
  </si>
  <si>
    <t xml:space="preserve">978-7-5190-4736-8</t>
  </si>
  <si>
    <t xml:space="preserve">fhsc-skxh22017-371</t>
  </si>
  <si>
    <t xml:space="preserve">偶剧的“灵魂”</t>
  </si>
  <si>
    <t xml:space="preserve">中国偶剧艺术研究</t>
  </si>
  <si>
    <t xml:space="preserve">赵矜斯著</t>
  </si>
  <si>
    <r>
      <rPr>
        <sz val="11"/>
        <color rgb="FF000000"/>
        <rFont val="等线"/>
        <family val="0"/>
        <charset val="134"/>
      </rPr>
      <t xml:space="preserve">212</t>
    </r>
    <r>
      <rPr>
        <sz val="11"/>
        <color rgb="FF000000"/>
        <rFont val="Noto Sans"/>
        <family val="2"/>
      </rPr>
      <t xml:space="preserve">页</t>
    </r>
  </si>
  <si>
    <t xml:space="preserve">本书是一部研究偶剧演员如何进行人物塑造的专论性著作。作者赵矜斯基于多年的舞台艺术实践、结合所学专业理论知识、广泛涉猎中外偶剧研究成果，以古论今、从国内到国外、从戏剧表演到偶剧表演这一脉络，深入探索偶剧演员塑造角色的奥秘；沿着斯坦尼斯拉夫斯基演剧体系开拓的道路，着重探讨体验与体现、生活与艺术的辩证关系，在演员的第一自我与所操控的偶的第二自我之间不断跳进跳出，深入浅出地挖掘偶剧的“灵魂”——情感。作者系统总结了中外艺术家的实践经验，阅读了大量文献和书籍，广泛融汇了偶剧、戏剧、音乐剧、哑剧等艺术表演特点，为寻找偶剧演员表达真实的舞台情感进行探索。</t>
  </si>
  <si>
    <t xml:space="preserve">木偶剧研究相关人员</t>
  </si>
  <si>
    <t xml:space="preserve">木偶剧</t>
  </si>
  <si>
    <t xml:space="preserve">戏剧艺术</t>
  </si>
  <si>
    <t xml:space="preserve">J827</t>
  </si>
  <si>
    <t xml:space="preserve">赵矜斯</t>
  </si>
  <si>
    <t xml:space="preserve">978-7-5078-5032-1</t>
  </si>
  <si>
    <t xml:space="preserve">fhsc-skxh22017-372</t>
  </si>
  <si>
    <t xml:space="preserve">影视艺术实践</t>
  </si>
  <si>
    <t xml:space="preserve">周星等著</t>
  </si>
  <si>
    <t xml:space="preserve">中国国际广播出版社有限公司</t>
  </si>
  <si>
    <r>
      <rPr>
        <sz val="11"/>
        <rFont val="等线"/>
        <family val="0"/>
        <charset val="134"/>
      </rPr>
      <t xml:space="preserve">230</t>
    </r>
    <r>
      <rPr>
        <sz val="11"/>
        <rFont val="Noto Sans"/>
        <family val="2"/>
      </rPr>
      <t xml:space="preserve">页</t>
    </r>
  </si>
  <si>
    <t xml:space="preserve">本书主要包含影视器材、镜头语言、实践练习、创意表现四个部分，影视器材：主要学习拍摄设备的使用方法，使学生能够进行初级的影像拍摄与制作；镜头语言：主要学习如何运用影视化的思维进行叙事，使学生能够从专业角度欣赏影视作品；实践练习：主要学习影视制作流程，使学生能够独立策划制作短片；创意表现：主要学习新媒体技术技巧，使学生了解新媒体艺术的现状与未来发展。将基础知识、技能技巧、文化品位融会贯通，旨在促进学生将影视艺术与影视实践相结合。</t>
  </si>
  <si>
    <t xml:space="preserve">影视艺术爱好者及相关专业师生</t>
  </si>
  <si>
    <t xml:space="preserve">影视艺术</t>
  </si>
  <si>
    <t xml:space="preserve">J9</t>
  </si>
  <si>
    <t xml:space="preserve">周星</t>
  </si>
  <si>
    <t xml:space="preserve">978-7-5180-9252-9</t>
  </si>
  <si>
    <t xml:space="preserve">fhsc-skxh22017-373</t>
  </si>
  <si>
    <t xml:space="preserve">影视鉴赏</t>
  </si>
  <si>
    <r>
      <rPr>
        <sz val="11"/>
        <rFont val="Noto Sans"/>
        <family val="2"/>
      </rPr>
      <t xml:space="preserve">蒲鹏举</t>
    </r>
    <r>
      <rPr>
        <sz val="11"/>
        <rFont val="等线"/>
        <family val="0"/>
        <charset val="134"/>
      </rPr>
      <t xml:space="preserve">, </t>
    </r>
    <r>
      <rPr>
        <sz val="11"/>
        <rFont val="Noto Sans"/>
        <family val="2"/>
      </rPr>
      <t xml:space="preserve">庞理科</t>
    </r>
    <r>
      <rPr>
        <sz val="11"/>
        <rFont val="等线"/>
        <family val="0"/>
        <charset val="134"/>
      </rPr>
      <t xml:space="preserve">, </t>
    </r>
    <r>
      <rPr>
        <sz val="11"/>
        <rFont val="Noto Sans"/>
        <family val="2"/>
      </rPr>
      <t xml:space="preserve">张文婧编著</t>
    </r>
  </si>
  <si>
    <t xml:space="preserve">“十四五”部委级规划教材</t>
  </si>
  <si>
    <t xml:space="preserve">本教材分为上、中、下三篇。上篇主要讲述影视鉴赏的相关基本理论，包括影视艺术的文化特性、影视艺术的视听觉元素和影视艺术的批评鉴赏。中篇融合影视的历史，有针对性地选取了古今中外在艺术上有特色、有创新，在题材内容上有鉴赏价值，思想进步的影视剧加以鉴赏。下篇主要是有关影视鉴赏的拓展知识，如常见的各大影视节、影视奖项及影视剧推荐，开拓视野，丰富知识。教材的编写，力求在专业知识上严谨、规范，使用的语言正规又通俗易懂，从中外影视史到影视作品的要素分析再到影视作品的具体解读，这是一个由浅入、循序渐进的过程。</t>
  </si>
  <si>
    <t xml:space="preserve">J905</t>
  </si>
  <si>
    <t xml:space="preserve">蒲鹏举</t>
  </si>
  <si>
    <t xml:space="preserve">978-7-5714-2041-3</t>
  </si>
  <si>
    <t xml:space="preserve">fhsc-skxh22017-374</t>
  </si>
  <si>
    <t xml:space="preserve">卖座声优</t>
  </si>
  <si>
    <r>
      <rPr>
        <sz val="11"/>
        <rFont val="等线"/>
        <family val="0"/>
        <charset val="134"/>
      </rPr>
      <t xml:space="preserve">(</t>
    </r>
    <r>
      <rPr>
        <sz val="11"/>
        <rFont val="Noto Sans"/>
        <family val="2"/>
      </rPr>
      <t xml:space="preserve">日</t>
    </r>
    <r>
      <rPr>
        <sz val="11"/>
        <rFont val="等线"/>
        <family val="0"/>
        <charset val="134"/>
      </rPr>
      <t xml:space="preserve">) </t>
    </r>
    <r>
      <rPr>
        <sz val="11"/>
        <rFont val="Noto Sans"/>
        <family val="2"/>
      </rPr>
      <t xml:space="preserve">平光琢也著</t>
    </r>
  </si>
  <si>
    <t xml:space="preserve">陆皓杰译</t>
  </si>
  <si>
    <t xml:space="preserve">北京科学技术出版社</t>
  </si>
  <si>
    <r>
      <rPr>
        <sz val="11"/>
        <rFont val="Noto Sans"/>
        <family val="2"/>
      </rPr>
      <t xml:space="preserve">作为</t>
    </r>
    <r>
      <rPr>
        <sz val="11"/>
        <rFont val="等线"/>
        <family val="0"/>
        <charset val="134"/>
      </rPr>
      <t xml:space="preserve">00</t>
    </r>
    <r>
      <rPr>
        <sz val="11"/>
        <rFont val="Noto Sans"/>
        <family val="2"/>
      </rPr>
      <t xml:space="preserve">后最喜欢的职业之一</t>
    </r>
    <r>
      <rPr>
        <sz val="11"/>
        <rFont val="等线"/>
        <family val="0"/>
        <charset val="134"/>
      </rPr>
      <t xml:space="preserve">, </t>
    </r>
    <r>
      <rPr>
        <sz val="11"/>
        <rFont val="Noto Sans"/>
        <family val="2"/>
      </rPr>
      <t xml:space="preserve">配音演员正在逐渐从“小众”变得大众化</t>
    </r>
    <r>
      <rPr>
        <sz val="11"/>
        <rFont val="等线"/>
        <family val="0"/>
        <charset val="134"/>
      </rPr>
      <t xml:space="preserve">, </t>
    </r>
    <r>
      <rPr>
        <sz val="11"/>
        <rFont val="Noto Sans"/>
        <family val="2"/>
      </rPr>
      <t xml:space="preserve">而日本的配音行业水平一直处于领先地位。本书由担任过《网球王子》《全职猎人》《黑塔利亚</t>
    </r>
    <r>
      <rPr>
        <sz val="11"/>
        <rFont val="等线"/>
        <family val="0"/>
        <charset val="134"/>
      </rPr>
      <t xml:space="preserve">Axis Powers</t>
    </r>
    <r>
      <rPr>
        <sz val="11"/>
        <rFont val="Noto Sans"/>
        <family val="2"/>
      </rPr>
      <t xml:space="preserve">》等多部热门动画的音响导演 </t>
    </r>
    <r>
      <rPr>
        <sz val="11"/>
        <rFont val="等线"/>
        <family val="0"/>
        <charset val="134"/>
      </rPr>
      <t xml:space="preserve">(</t>
    </r>
    <r>
      <rPr>
        <sz val="11"/>
        <rFont val="Noto Sans"/>
        <family val="2"/>
      </rPr>
      <t xml:space="preserve">配音现场的负责人</t>
    </r>
    <r>
      <rPr>
        <sz val="11"/>
        <rFont val="等线"/>
        <family val="0"/>
        <charset val="134"/>
      </rPr>
      <t xml:space="preserve">) </t>
    </r>
    <r>
      <rPr>
        <sz val="11"/>
        <rFont val="Noto Sans"/>
        <family val="2"/>
      </rPr>
      <t xml:space="preserve">平光琢也直截了当地说出业内的真心话</t>
    </r>
    <r>
      <rPr>
        <sz val="11"/>
        <rFont val="等线"/>
        <family val="0"/>
        <charset val="134"/>
      </rPr>
      <t xml:space="preserve">--</t>
    </r>
    <r>
      <rPr>
        <sz val="11"/>
        <rFont val="Noto Sans"/>
        <family val="2"/>
      </rPr>
      <t xml:space="preserve">配音现场需要的是这样的人</t>
    </r>
    <r>
      <rPr>
        <sz val="11"/>
        <rFont val="等线"/>
        <family val="0"/>
        <charset val="134"/>
      </rPr>
      <t xml:space="preserve">! </t>
    </r>
    <r>
      <rPr>
        <sz val="11"/>
        <rFont val="Noto Sans"/>
        <family val="2"/>
      </rPr>
      <t xml:space="preserve">不是讲解具体的发音技巧</t>
    </r>
    <r>
      <rPr>
        <sz val="11"/>
        <rFont val="等线"/>
        <family val="0"/>
        <charset val="134"/>
      </rPr>
      <t xml:space="preserve">, </t>
    </r>
    <r>
      <rPr>
        <sz val="11"/>
        <rFont val="Noto Sans"/>
        <family val="2"/>
      </rPr>
      <t xml:space="preserve">而是学会“成功的诀窍”</t>
    </r>
    <r>
      <rPr>
        <sz val="11"/>
        <rFont val="等线"/>
        <family val="0"/>
        <charset val="134"/>
      </rPr>
      <t xml:space="preserve">--</t>
    </r>
    <r>
      <rPr>
        <sz val="11"/>
        <rFont val="Noto Sans"/>
        <family val="2"/>
      </rPr>
      <t xml:space="preserve">戏感</t>
    </r>
    <r>
      <rPr>
        <sz val="11"/>
        <rFont val="等线"/>
        <family val="0"/>
        <charset val="134"/>
      </rPr>
      <t xml:space="preserve">, </t>
    </r>
    <r>
      <rPr>
        <sz val="11"/>
        <rFont val="Noto Sans"/>
        <family val="2"/>
      </rPr>
      <t xml:space="preserve">通过</t>
    </r>
    <r>
      <rPr>
        <sz val="11"/>
        <rFont val="等线"/>
        <family val="0"/>
        <charset val="134"/>
      </rPr>
      <t xml:space="preserve">30</t>
    </r>
    <r>
      <rPr>
        <sz val="11"/>
        <rFont val="Noto Sans"/>
        <family val="2"/>
      </rPr>
      <t xml:space="preserve">堂课讲透配音演员的表演技术</t>
    </r>
    <r>
      <rPr>
        <sz val="11"/>
        <rFont val="等线"/>
        <family val="0"/>
        <charset val="134"/>
      </rPr>
      <t xml:space="preserve">, </t>
    </r>
    <r>
      <rPr>
        <sz val="11"/>
        <rFont val="Noto Sans"/>
        <family val="2"/>
      </rPr>
      <t xml:space="preserve">不但是入门者的必备指南</t>
    </r>
    <r>
      <rPr>
        <sz val="11"/>
        <rFont val="等线"/>
        <family val="0"/>
        <charset val="134"/>
      </rPr>
      <t xml:space="preserve">, </t>
    </r>
    <r>
      <rPr>
        <sz val="11"/>
        <rFont val="Noto Sans"/>
        <family val="2"/>
      </rPr>
      <t xml:space="preserve">即使是已经成为配音演员</t>
    </r>
    <r>
      <rPr>
        <sz val="11"/>
        <rFont val="等线"/>
        <family val="0"/>
        <charset val="134"/>
      </rPr>
      <t xml:space="preserve">, </t>
    </r>
    <r>
      <rPr>
        <sz val="11"/>
        <rFont val="Noto Sans"/>
        <family val="2"/>
      </rPr>
      <t xml:space="preserve">也可以拿来精进自己的业务</t>
    </r>
    <r>
      <rPr>
        <sz val="11"/>
        <rFont val="等线"/>
        <family val="0"/>
        <charset val="134"/>
      </rPr>
      <t xml:space="preserve">, </t>
    </r>
    <r>
      <rPr>
        <sz val="11"/>
        <rFont val="Noto Sans"/>
        <family val="2"/>
      </rPr>
      <t xml:space="preserve">进入声优业的新手们必读的指南书。</t>
    </r>
  </si>
  <si>
    <t xml:space="preserve">配音研究者</t>
  </si>
  <si>
    <t xml:space="preserve">配音－基本知识</t>
  </si>
  <si>
    <t xml:space="preserve">J912</t>
  </si>
  <si>
    <t xml:space="preserve">平光琢也</t>
  </si>
  <si>
    <t xml:space="preserve">978-7-5607-7179-3</t>
  </si>
  <si>
    <t xml:space="preserve">fhsc-skxh22017-375</t>
  </si>
  <si>
    <t xml:space="preserve">他山之石</t>
  </si>
  <si>
    <t xml:space="preserve">犹太之于中国</t>
  </si>
  <si>
    <t xml:space="preserve">傅有德著</t>
  </si>
  <si>
    <r>
      <rPr>
        <sz val="11"/>
        <rFont val="等线"/>
        <family val="0"/>
        <charset val="134"/>
      </rPr>
      <t xml:space="preserve">148</t>
    </r>
    <r>
      <rPr>
        <sz val="11"/>
        <rFont val="Noto Sans"/>
        <family val="2"/>
      </rPr>
      <t xml:space="preserve">页</t>
    </r>
  </si>
  <si>
    <r>
      <rPr>
        <sz val="11"/>
        <rFont val="Noto Sans"/>
        <family val="2"/>
      </rPr>
      <t xml:space="preserve">从</t>
    </r>
    <r>
      <rPr>
        <sz val="11"/>
        <rFont val="等线"/>
        <family val="0"/>
        <charset val="134"/>
      </rPr>
      <t xml:space="preserve">20</t>
    </r>
    <r>
      <rPr>
        <sz val="11"/>
        <rFont val="Noto Sans"/>
        <family val="2"/>
      </rPr>
      <t xml:space="preserve">世纪初开始</t>
    </r>
    <r>
      <rPr>
        <sz val="11"/>
        <rFont val="等线"/>
        <family val="0"/>
        <charset val="134"/>
      </rPr>
      <t xml:space="preserve">, </t>
    </r>
    <r>
      <rPr>
        <sz val="11"/>
        <rFont val="Noto Sans"/>
        <family val="2"/>
      </rPr>
      <t xml:space="preserve">中国文人开始关注犹太人</t>
    </r>
    <r>
      <rPr>
        <sz val="11"/>
        <rFont val="等线"/>
        <family val="0"/>
        <charset val="134"/>
      </rPr>
      <t xml:space="preserve">, </t>
    </r>
    <r>
      <rPr>
        <sz val="11"/>
        <rFont val="Noto Sans"/>
        <family val="2"/>
      </rPr>
      <t xml:space="preserve">尤其是在中国的犹太人</t>
    </r>
    <r>
      <rPr>
        <sz val="11"/>
        <rFont val="等线"/>
        <family val="0"/>
        <charset val="134"/>
      </rPr>
      <t xml:space="preserve">, </t>
    </r>
    <r>
      <rPr>
        <sz val="11"/>
        <rFont val="Noto Sans"/>
        <family val="2"/>
      </rPr>
      <t xml:space="preserve">但对于犹太宗教和哲学的学理研究甚少</t>
    </r>
    <r>
      <rPr>
        <sz val="11"/>
        <rFont val="等线"/>
        <family val="0"/>
        <charset val="134"/>
      </rPr>
      <t xml:space="preserve">, </t>
    </r>
    <r>
      <rPr>
        <sz val="11"/>
        <rFont val="Noto Sans"/>
        <family val="2"/>
      </rPr>
      <t xml:space="preserve">对于犹太教与中国文化建设的意义更鲜有问津。本书较为集中地探讨了犹太教与儒家思想之异同以及现代犹太教的转型给予中国文化建设借鉴意义等问题</t>
    </r>
    <r>
      <rPr>
        <sz val="11"/>
        <rFont val="等线"/>
        <family val="0"/>
        <charset val="134"/>
      </rPr>
      <t xml:space="preserve">, </t>
    </r>
    <r>
      <rPr>
        <sz val="11"/>
        <rFont val="Noto Sans"/>
        <family val="2"/>
      </rPr>
      <t xml:space="preserve">阐述了近现代以来的犹太人是如何处理民族性与普遍性、传统与现代、神圣与世俗这三对矛盾关系的</t>
    </r>
    <r>
      <rPr>
        <sz val="11"/>
        <rFont val="等线"/>
        <family val="0"/>
        <charset val="134"/>
      </rPr>
      <t xml:space="preserve">, </t>
    </r>
    <r>
      <rPr>
        <sz val="11"/>
        <rFont val="Noto Sans"/>
        <family val="2"/>
      </rPr>
      <t xml:space="preserve">是所有犹太研究者</t>
    </r>
    <r>
      <rPr>
        <sz val="11"/>
        <rFont val="等线"/>
        <family val="0"/>
        <charset val="134"/>
      </rPr>
      <t xml:space="preserve">, </t>
    </r>
    <r>
      <rPr>
        <sz val="11"/>
        <rFont val="Noto Sans"/>
        <family val="2"/>
      </rPr>
      <t xml:space="preserve">尤其是中国犹太学者了解犹太民族及其文化的一个窗口</t>
    </r>
    <r>
      <rPr>
        <sz val="11"/>
        <rFont val="等线"/>
        <family val="0"/>
        <charset val="134"/>
      </rPr>
      <t xml:space="preserve">, </t>
    </r>
    <r>
      <rPr>
        <sz val="11"/>
        <rFont val="Noto Sans"/>
        <family val="2"/>
      </rPr>
      <t xml:space="preserve">这对于沟通中国文化和犹太文化</t>
    </r>
    <r>
      <rPr>
        <sz val="11"/>
        <rFont val="等线"/>
        <family val="0"/>
        <charset val="134"/>
      </rPr>
      <t xml:space="preserve">, </t>
    </r>
    <r>
      <rPr>
        <sz val="11"/>
        <rFont val="Noto Sans"/>
        <family val="2"/>
      </rPr>
      <t xml:space="preserve">促进两个民族的相互理解</t>
    </r>
    <r>
      <rPr>
        <sz val="11"/>
        <rFont val="等线"/>
        <family val="0"/>
        <charset val="134"/>
      </rPr>
      <t xml:space="preserve">, </t>
    </r>
    <r>
      <rPr>
        <sz val="11"/>
        <rFont val="Noto Sans"/>
        <family val="2"/>
      </rPr>
      <t xml:space="preserve">对于我国的精神文明建设乃至人类文化的发展都将产生积极的影响。</t>
    </r>
  </si>
  <si>
    <t xml:space="preserve">犹太人民族文化研究者</t>
  </si>
  <si>
    <t xml:space="preserve">犹太人－民族文化－研究</t>
  </si>
  <si>
    <t xml:space="preserve">K18</t>
  </si>
  <si>
    <t xml:space="preserve">傅有德</t>
  </si>
  <si>
    <t xml:space="preserve">978-7-5538-1309-7</t>
  </si>
  <si>
    <t xml:space="preserve">fhsc-skxh22017-376</t>
  </si>
  <si>
    <t xml:space="preserve">京都中国通史</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内藤湖南，</t>
    </r>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冈崎文夫编著</t>
    </r>
  </si>
  <si>
    <t xml:space="preserve">岳麓书社</t>
  </si>
  <si>
    <r>
      <rPr>
        <sz val="11"/>
        <color rgb="FF000000"/>
        <rFont val="等线"/>
        <family val="0"/>
        <charset val="134"/>
      </rPr>
      <t xml:space="preserve">912</t>
    </r>
    <r>
      <rPr>
        <sz val="11"/>
        <color rgb="FF000000"/>
        <rFont val="Noto Sans"/>
        <family val="2"/>
      </rPr>
      <t xml:space="preserve">页</t>
    </r>
  </si>
  <si>
    <t xml:space="preserve">本书由内藤所著《支那上古史》《支那近世史》《清朝史通论》以及冈崎所著《魏晋南北朝通史》组成。师生两人成功地把中国史研究推向了一个新的高峰。冈崎的书是第一次补入内藤的著述之中，使京都中国学的中国通史著述完整无缺。</t>
  </si>
  <si>
    <t xml:space="preserve">历史研究人员</t>
  </si>
  <si>
    <t xml:space="preserve">中国历史</t>
  </si>
  <si>
    <t xml:space="preserve">K20</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内藤湖南，</t>
    </r>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冈崎文夫</t>
    </r>
  </si>
  <si>
    <t xml:space="preserve">978-7-5692-9792-8</t>
  </si>
  <si>
    <t xml:space="preserve">fhsc-skxh22017-377</t>
  </si>
  <si>
    <t xml:space="preserve">中国传统文化与大学生思政教育研究</t>
  </si>
  <si>
    <t xml:space="preserve">张宜英著</t>
  </si>
  <si>
    <t xml:space="preserve">本书共五章，第一章为中国传统文化概述，主要介绍文化的含义以及中国传统文化的发展和内涵；第二章为大学生思政教育概述，主要分析大学生认知特点以及高校思政教育的现状和重要性；第三章论述中国传统文化与高校思政教育的关系，主要说明中国传统文化的思政教育价值、中国传统文化中的思政教育资源等内容；第四章为中国传统文化与高校思政教育的融合，主要说明中国传统文化融入高校思政教育的现状、原则、意义和途径；第五章为将中国传统文化融入高校思政教育的实践，主要阐述中国传统文化与各思政课程相融合的方法和策略。</t>
  </si>
  <si>
    <t xml:space="preserve">中华文化大学生思想政治教育研究人员</t>
  </si>
  <si>
    <t xml:space="preserve">中华文化</t>
  </si>
  <si>
    <t xml:space="preserve">K203</t>
  </si>
  <si>
    <t xml:space="preserve">张宜英</t>
  </si>
  <si>
    <t xml:space="preserve">978-7-5313-6166-4</t>
  </si>
  <si>
    <t xml:space="preserve">fhsc-skxh22017-378</t>
  </si>
  <si>
    <t xml:space="preserve">中华文明通说</t>
  </si>
  <si>
    <t xml:space="preserve">陈鸿彝著</t>
  </si>
  <si>
    <r>
      <rPr>
        <sz val="11"/>
        <rFont val="Noto Sans"/>
        <family val="2"/>
      </rPr>
      <t xml:space="preserve">本书是一部全面阐释中华文明的学术著作，全书共分五章，第一章中华文明通说；第二章先秦文史别裁；第三章汉唐文史别裁；第四章宋明文史别裁；第五章走出西方中心论。作品主要讲述了：中华五千年文明，源远流长，生生不息。“天地人一体、人为万物之灵”是我们的不变信仰。两千年前的诸子塑造了民族灵魂</t>
    </r>
    <r>
      <rPr>
        <sz val="11"/>
        <rFont val="等线"/>
        <family val="0"/>
        <charset val="134"/>
      </rPr>
      <t xml:space="preserve">/</t>
    </r>
    <r>
      <rPr>
        <sz val="11"/>
        <rFont val="Noto Sans"/>
        <family val="2"/>
      </rPr>
      <t xml:space="preserve">民族品性；他们论定了国家职能“食货领先、礼法并举、不忘兵刑”，制定了基本国策“民为邦本、食为民天”，明确了帝国政治体制“政教分离、中央集权、基层自治”。距今一千年之前，中国城乡生态实现全面更新：城市率达</t>
    </r>
    <r>
      <rPr>
        <sz val="11"/>
        <rFont val="等线"/>
        <family val="0"/>
        <charset val="134"/>
      </rPr>
      <t xml:space="preserve">30%</t>
    </r>
    <r>
      <rPr>
        <sz val="11"/>
        <rFont val="Noto Sans"/>
        <family val="2"/>
      </rPr>
      <t xml:space="preserve">，有百万人口的大都会，有聚集着以十万劳工计的盐场、茶场、矿山与五金冶炼，有举世罕见的丝织业、印刷业、瓷器业、航海业、铸币业等先进文明的标志性业态。近代的一百年，中国人在自己的黄土地上忍苦奋斗，顶住了西方资本在原始积累阶段对全球的殖民扩张、人种奴役、文化铲除；阻滞了自由资本对全球的自由瓜分、自由掠夺、自由地弱肉强食；斩断了垄断资本对全球的资源垄断、市场垄断、金融垄断直至法规垄断、话语垄断，全力保住我们世代相传的国语、国族、国脉，终于找到了属于自己的复兴之路。</t>
    </r>
  </si>
  <si>
    <t xml:space="preserve">K203-49</t>
  </si>
  <si>
    <t xml:space="preserve">陈鸿彝</t>
  </si>
  <si>
    <t xml:space="preserve">978-7-5695-2824-4</t>
  </si>
  <si>
    <t xml:space="preserve">fhsc-skxh22017-379</t>
  </si>
  <si>
    <t xml:space="preserve">华夏文脉</t>
  </si>
  <si>
    <t xml:space="preserve">《诗》《易》《书》</t>
  </si>
  <si>
    <t xml:space="preserve">田文棠著</t>
  </si>
  <si>
    <r>
      <rPr>
        <sz val="11"/>
        <rFont val="等线"/>
        <family val="0"/>
        <charset val="134"/>
      </rPr>
      <t xml:space="preserve">255</t>
    </r>
    <r>
      <rPr>
        <sz val="11"/>
        <rFont val="Noto Sans"/>
        <family val="2"/>
      </rPr>
      <t xml:space="preserve">页</t>
    </r>
  </si>
  <si>
    <r>
      <rPr>
        <sz val="11"/>
        <rFont val="Noto Sans"/>
        <family val="2"/>
      </rPr>
      <t xml:space="preserve">站在中国特色社会主义新时代的高点</t>
    </r>
    <r>
      <rPr>
        <sz val="11"/>
        <rFont val="等线"/>
        <family val="0"/>
        <charset val="134"/>
      </rPr>
      <t xml:space="preserve">, </t>
    </r>
    <r>
      <rPr>
        <sz val="11"/>
        <rFont val="Noto Sans"/>
        <family val="2"/>
      </rPr>
      <t xml:space="preserve">以全新的视角阐释作为华夏文化之根的《诗经》《易经》《书经》等中华经典著作</t>
    </r>
    <r>
      <rPr>
        <sz val="11"/>
        <rFont val="等线"/>
        <family val="0"/>
        <charset val="134"/>
      </rPr>
      <t xml:space="preserve">, </t>
    </r>
    <r>
      <rPr>
        <sz val="11"/>
        <rFont val="Noto Sans"/>
        <family val="2"/>
      </rPr>
      <t xml:space="preserve">揭示中华文明生生不息</t>
    </r>
    <r>
      <rPr>
        <sz val="11"/>
        <rFont val="等线"/>
        <family val="0"/>
        <charset val="134"/>
      </rPr>
      <t xml:space="preserve">, </t>
    </r>
    <r>
      <rPr>
        <sz val="11"/>
        <rFont val="Noto Sans"/>
        <family val="2"/>
      </rPr>
      <t xml:space="preserve">繁荣壮大的原生动力</t>
    </r>
    <r>
      <rPr>
        <sz val="11"/>
        <rFont val="等线"/>
        <family val="0"/>
        <charset val="134"/>
      </rPr>
      <t xml:space="preserve">, </t>
    </r>
    <r>
      <rPr>
        <sz val="11"/>
        <rFont val="Noto Sans"/>
        <family val="2"/>
      </rPr>
      <t xml:space="preserve">助力增强中华民族的文化自信与凝聚力。作者强调</t>
    </r>
    <r>
      <rPr>
        <sz val="11"/>
        <rFont val="等线"/>
        <family val="0"/>
        <charset val="134"/>
      </rPr>
      <t xml:space="preserve">, </t>
    </r>
    <r>
      <rPr>
        <sz val="11"/>
        <rFont val="Noto Sans"/>
        <family val="2"/>
      </rPr>
      <t xml:space="preserve">周公继承发展了我国自黄帝以来的“崇德厚德”的思想</t>
    </r>
    <r>
      <rPr>
        <sz val="11"/>
        <rFont val="等线"/>
        <family val="0"/>
        <charset val="134"/>
      </rPr>
      <t xml:space="preserve">, </t>
    </r>
    <r>
      <rPr>
        <sz val="11"/>
        <rFont val="Noto Sans"/>
        <family val="2"/>
      </rPr>
      <t xml:space="preserve">并将其同礼仪制度结合起来</t>
    </r>
    <r>
      <rPr>
        <sz val="11"/>
        <rFont val="等线"/>
        <family val="0"/>
        <charset val="134"/>
      </rPr>
      <t xml:space="preserve">, </t>
    </r>
    <r>
      <rPr>
        <sz val="11"/>
        <rFont val="Noto Sans"/>
        <family val="2"/>
      </rPr>
      <t xml:space="preserve">形成其“崇德尚礼”“敬天保民”“以德立政”等十大文德礼仪思想体系。这个文德礼仪思想体系的核心是周公在《尚书</t>
    </r>
    <r>
      <rPr>
        <sz val="11"/>
        <rFont val="等线"/>
        <family val="0"/>
        <charset val="134"/>
      </rPr>
      <t xml:space="preserve">&amp;#8226;</t>
    </r>
    <r>
      <rPr>
        <sz val="11"/>
        <rFont val="Noto Sans"/>
        <family val="2"/>
      </rPr>
      <t xml:space="preserve">周书</t>
    </r>
    <r>
      <rPr>
        <sz val="11"/>
        <rFont val="等线"/>
        <family val="0"/>
        <charset val="134"/>
      </rPr>
      <t xml:space="preserve">&amp;#8226;</t>
    </r>
    <r>
      <rPr>
        <sz val="11"/>
        <rFont val="Noto Sans"/>
        <family val="2"/>
      </rPr>
      <t xml:space="preserve">蔡仲之命》中提出并切实加以实践的“道德天命论”思想</t>
    </r>
    <r>
      <rPr>
        <sz val="11"/>
        <rFont val="等线"/>
        <family val="0"/>
        <charset val="134"/>
      </rPr>
      <t xml:space="preserve">, </t>
    </r>
    <r>
      <rPr>
        <sz val="11"/>
        <rFont val="Noto Sans"/>
        <family val="2"/>
      </rPr>
      <t xml:space="preserve">这一思想几乎贯穿于《诗经》《周易》全书</t>
    </r>
    <r>
      <rPr>
        <sz val="11"/>
        <rFont val="等线"/>
        <family val="0"/>
        <charset val="134"/>
      </rPr>
      <t xml:space="preserve">, </t>
    </r>
    <r>
      <rPr>
        <sz val="11"/>
        <rFont val="Noto Sans"/>
        <family val="2"/>
      </rPr>
      <t xml:space="preserve">是当时影响最大并成为周人夺取全国政权的思想理论武器。作者指出</t>
    </r>
    <r>
      <rPr>
        <sz val="11"/>
        <rFont val="等线"/>
        <family val="0"/>
        <charset val="134"/>
      </rPr>
      <t xml:space="preserve">, </t>
    </r>
    <r>
      <rPr>
        <sz val="11"/>
        <rFont val="Noto Sans"/>
        <family val="2"/>
      </rPr>
      <t xml:space="preserve">《诗》《易》《书》是儒家“人道”思想和道家“天道”思想的渊源</t>
    </r>
    <r>
      <rPr>
        <sz val="11"/>
        <rFont val="等线"/>
        <family val="0"/>
        <charset val="134"/>
      </rPr>
      <t xml:space="preserve">, </t>
    </r>
    <r>
      <rPr>
        <sz val="11"/>
        <rFont val="Noto Sans"/>
        <family val="2"/>
      </rPr>
      <t xml:space="preserve">儒家、道家分别以“人道”“天道”思想为基础而形成自己的学派思想。作者用较大篇幅阐述了中国传统文化的生发历程及其双线纽结整合模式的结构特征。最后一章中</t>
    </r>
    <r>
      <rPr>
        <sz val="11"/>
        <rFont val="等线"/>
        <family val="0"/>
        <charset val="134"/>
      </rPr>
      <t xml:space="preserve">, </t>
    </r>
    <r>
      <rPr>
        <sz val="11"/>
        <rFont val="Noto Sans"/>
        <family val="2"/>
      </rPr>
      <t xml:space="preserve">作者发出传承华夏文脉</t>
    </r>
    <r>
      <rPr>
        <sz val="11"/>
        <rFont val="等线"/>
        <family val="0"/>
        <charset val="134"/>
      </rPr>
      <t xml:space="preserve">, </t>
    </r>
    <r>
      <rPr>
        <sz val="11"/>
        <rFont val="Noto Sans"/>
        <family val="2"/>
      </rPr>
      <t xml:space="preserve">弘扬创新华夏文化的号召。书后附有作者多篇相关论文。</t>
    </r>
  </si>
  <si>
    <t xml:space="preserve">中华文化－文集</t>
  </si>
  <si>
    <t xml:space="preserve">K203-53</t>
  </si>
  <si>
    <t xml:space="preserve">田文棠</t>
  </si>
  <si>
    <t xml:space="preserve">978-7-5598-4752-2</t>
  </si>
  <si>
    <t xml:space="preserve">fhsc-skxh22017-380</t>
  </si>
  <si>
    <t xml:space="preserve">中华帝国的轮廓</t>
  </si>
  <si>
    <t xml:space="preserve">从秦汉时期到戊戌维新</t>
  </si>
  <si>
    <t xml:space="preserve">吕澎著</t>
  </si>
  <si>
    <r>
      <rPr>
        <sz val="11"/>
        <color rgb="FF000000"/>
        <rFont val="Noto Sans"/>
        <family val="2"/>
      </rPr>
      <t xml:space="preserve">本书不同于惯常的通史写法，而是设置了三大板块八个章节，选取中国文化史上最关键、最重要的发展节点进行脉络梳理，内容涉及国家、制度、文化、文明交往以及进入</t>
    </r>
    <r>
      <rPr>
        <sz val="11"/>
        <color rgb="FF000000"/>
        <rFont val="等线"/>
        <family val="0"/>
        <charset val="134"/>
      </rPr>
      <t xml:space="preserve">20</t>
    </r>
    <r>
      <rPr>
        <sz val="11"/>
        <color rgb="FF000000"/>
        <rFont val="Noto Sans"/>
        <family val="2"/>
      </rPr>
      <t xml:space="preserve">世纪早期出现的历史问题。第一板块以秦汉历史为主体，重点在于“秦汉政体”的建立与丝绸之路的开通及其后的中外关系。第二板块以汉武帝“独尊儒术”为引，引出对影响中华帝国政治与传统社会的儒、法、道三家思想的介绍与评述。第三板块为世界史视角下的西方文明与中华文明的交流和碰撞，以及中国社会内部的变化，时间段为从元至</t>
    </r>
    <r>
      <rPr>
        <sz val="11"/>
        <color rgb="FF000000"/>
        <rFont val="等线"/>
        <family val="0"/>
        <charset val="134"/>
      </rPr>
      <t xml:space="preserve">1900</t>
    </r>
    <r>
      <rPr>
        <sz val="11"/>
        <color rgb="FF000000"/>
        <rFont val="Noto Sans"/>
        <family val="2"/>
      </rPr>
      <t xml:space="preserve">年八国联军侵华之役。本书尤其针对明清以来的国际文化碰撞进行阐发，让读者对历史上的重要节点有初步的了解与反思。</t>
    </r>
  </si>
  <si>
    <t xml:space="preserve">中国历史研究人员</t>
  </si>
  <si>
    <t xml:space="preserve">K207</t>
  </si>
  <si>
    <t xml:space="preserve">吕澎</t>
  </si>
  <si>
    <t xml:space="preserve">978-7-5178-4807-3</t>
  </si>
  <si>
    <t xml:space="preserve">fhsc-skxh22017-381</t>
  </si>
  <si>
    <t xml:space="preserve">谢涛说大秦</t>
  </si>
  <si>
    <t xml:space="preserve">贰</t>
  </si>
  <si>
    <t xml:space="preserve">昊天牧云著</t>
  </si>
  <si>
    <r>
      <rPr>
        <sz val="11"/>
        <color rgb="FF000000"/>
        <rFont val="等线"/>
        <family val="0"/>
        <charset val="134"/>
      </rPr>
      <t xml:space="preserve">244</t>
    </r>
    <r>
      <rPr>
        <sz val="11"/>
        <color rgb="FF000000"/>
        <rFont val="Noto Sans"/>
        <family val="2"/>
      </rPr>
      <t xml:space="preserve">页</t>
    </r>
  </si>
  <si>
    <t xml:space="preserve">本书从春秋末期写起，直到秦昭襄王时代。秦穆公之后，秦国进入一个长期的中衰过程：共公黩武，国力耗尽，桓公为政，麻隧惨败；吴越崛起。哀公复楚……百余年问，大秦帝国人才凋零。国势日蹙，西部霸主，雄风不再，至简公即位，励精图治，然而为吴起所败，秦几灭于魏文侯之手。幸得献公改革，西部强国，方始复苏：孝王即位，商鞅变法，帝国中兴，人才云集，强凌诸侯，终成诸侯强大国。全书承上卷风格，以秦国为主线，穿插周边的兴衰起伏，把当时诸侯争霸、弱肉强食的战国生存法则写得淋漓尽致。</t>
  </si>
  <si>
    <t xml:space="preserve">历史爱好者</t>
  </si>
  <si>
    <t xml:space="preserve">秦代</t>
  </si>
  <si>
    <t xml:space="preserve">通俗读物</t>
  </si>
  <si>
    <t xml:space="preserve">K233.09</t>
  </si>
  <si>
    <t xml:space="preserve">昊天牧云</t>
  </si>
  <si>
    <t xml:space="preserve">978-7-303-27747-6</t>
  </si>
  <si>
    <t xml:space="preserve">fhsc-skxh22017-382</t>
  </si>
  <si>
    <t xml:space="preserve">汉家的日常</t>
  </si>
  <si>
    <t xml:space="preserve">侯旭东著</t>
  </si>
  <si>
    <r>
      <rPr>
        <sz val="11"/>
        <color rgb="FF000000"/>
        <rFont val="等线"/>
        <family val="0"/>
        <charset val="134"/>
      </rPr>
      <t xml:space="preserve">560</t>
    </r>
    <r>
      <rPr>
        <sz val="11"/>
        <color rgb="FF000000"/>
        <rFont val="Noto Sans"/>
        <family val="2"/>
      </rPr>
      <t xml:space="preserve">页</t>
    </r>
  </si>
  <si>
    <t xml:space="preserve">新史学文库</t>
  </si>
  <si>
    <t xml:space="preserve">国家出版基金项目 新史学</t>
  </si>
  <si>
    <t xml:space="preserve">本书在政治史、制度史之外另辟蹊径，立足关系思维，聚焦两汉时期上自朝廷，下至临湘侯国、西北边地的候官与各地传舍运作的日常形态，揭示反复进行的事务中形成的不同位置的人与律令、制度、机构的错综关系，展示了国家日常运转与维持的内在逻辑与细节，也对涉及两汉乃至整个王朝时期的不少基本看法提出新认识。</t>
  </si>
  <si>
    <t xml:space="preserve">本书适用于历史研究人员</t>
  </si>
  <si>
    <t xml:space="preserve">汉代</t>
  </si>
  <si>
    <t xml:space="preserve">K234.09</t>
  </si>
  <si>
    <t xml:space="preserve">侯旭东</t>
  </si>
  <si>
    <t xml:space="preserve">978-7-5507-3425-8</t>
  </si>
  <si>
    <t xml:space="preserve">fhsc-skxh22017-383</t>
  </si>
  <si>
    <t xml:space="preserve">汉武时代漫谈</t>
  </si>
  <si>
    <t xml:space="preserve">草说木言著</t>
  </si>
  <si>
    <t xml:space="preserve">海天出版社</t>
  </si>
  <si>
    <r>
      <rPr>
        <sz val="11"/>
        <color rgb="FF000000"/>
        <rFont val="等线"/>
        <family val="0"/>
        <charset val="134"/>
      </rPr>
      <t xml:space="preserve">10,276</t>
    </r>
    <r>
      <rPr>
        <sz val="11"/>
        <color rgb="FF000000"/>
        <rFont val="Noto Sans"/>
        <family val="2"/>
      </rPr>
      <t xml:space="preserve">页</t>
    </r>
  </si>
  <si>
    <r>
      <rPr>
        <sz val="11"/>
        <color rgb="FF000000"/>
        <rFont val="Noto Sans"/>
        <family val="2"/>
      </rPr>
      <t xml:space="preserve">本书内容源自《史记》《汉书》《资治通鉴》等权威史书。以汉武帝刘彻的人生轨迹为主线，以该时期的标志性事件为突破口，通过对事件背后的经济、政治和社会因素等的解析，逐步展开了公元前</t>
    </r>
    <r>
      <rPr>
        <sz val="11"/>
        <color rgb="FF000000"/>
        <rFont val="等线"/>
        <family val="0"/>
        <charset val="134"/>
      </rPr>
      <t xml:space="preserve">1</t>
    </r>
    <r>
      <rPr>
        <sz val="11"/>
        <color rgb="FF000000"/>
        <rFont val="Noto Sans"/>
        <family val="2"/>
      </rPr>
      <t xml:space="preserve">世纪前后的历史画卷，揭开了汉武帝时代的神秘面纱，揭示了中华民族挺立千秋的自信，表达了中华民族积极进取、自强不息的奋斗精神。</t>
    </r>
  </si>
  <si>
    <t xml:space="preserve">中国历史西汉时代研究人员</t>
  </si>
  <si>
    <t xml:space="preserve">西汉时代</t>
  </si>
  <si>
    <t xml:space="preserve">K234.109</t>
  </si>
  <si>
    <t xml:space="preserve">草说木言</t>
  </si>
  <si>
    <t xml:space="preserve">978-7-5203-9250-1</t>
  </si>
  <si>
    <r>
      <rPr>
        <sz val="11"/>
        <rFont val="等线"/>
        <family val="0"/>
        <charset val="134"/>
      </rPr>
      <t xml:space="preserve">CNY3499.00 (</t>
    </r>
    <r>
      <rPr>
        <sz val="11"/>
        <rFont val="Noto Sans"/>
        <family val="2"/>
      </rPr>
      <t xml:space="preserve">全</t>
    </r>
    <r>
      <rPr>
        <sz val="11"/>
        <rFont val="等线"/>
        <family val="0"/>
        <charset val="134"/>
      </rPr>
      <t xml:space="preserve">26</t>
    </r>
    <r>
      <rPr>
        <sz val="11"/>
        <rFont val="Noto Sans"/>
        <family val="2"/>
      </rPr>
      <t xml:space="preserve">册</t>
    </r>
    <r>
      <rPr>
        <sz val="11"/>
        <rFont val="等线"/>
        <family val="0"/>
        <charset val="134"/>
      </rPr>
      <t xml:space="preserve">)</t>
    </r>
  </si>
  <si>
    <t xml:space="preserve">fhsc-skxh22017-384</t>
  </si>
  <si>
    <t xml:space="preserve">晋书</t>
  </si>
  <si>
    <r>
      <rPr>
        <sz val="11"/>
        <rFont val="等线"/>
        <family val="0"/>
        <charset val="134"/>
      </rPr>
      <t xml:space="preserve">(</t>
    </r>
    <r>
      <rPr>
        <sz val="11"/>
        <rFont val="Noto Sans"/>
        <family val="2"/>
      </rPr>
      <t xml:space="preserve">唐</t>
    </r>
    <r>
      <rPr>
        <sz val="11"/>
        <rFont val="等线"/>
        <family val="0"/>
        <charset val="134"/>
      </rPr>
      <t xml:space="preserve">) </t>
    </r>
    <r>
      <rPr>
        <sz val="11"/>
        <rFont val="Noto Sans"/>
        <family val="2"/>
      </rPr>
      <t xml:space="preserve">房玄龄等撰</t>
    </r>
  </si>
  <si>
    <t xml:space="preserve">梁满仓主持校注</t>
  </si>
  <si>
    <r>
      <rPr>
        <sz val="11"/>
        <rFont val="等线"/>
        <family val="0"/>
        <charset val="134"/>
      </rPr>
      <t xml:space="preserve">26</t>
    </r>
    <r>
      <rPr>
        <sz val="11"/>
        <rFont val="Noto Sans"/>
        <family val="2"/>
      </rPr>
      <t xml:space="preserve">册</t>
    </r>
  </si>
  <si>
    <t xml:space="preserve">今注本二十四史</t>
  </si>
  <si>
    <t xml:space="preserve">《今注本二十四史》是对中国古代正史进行大规模校勘、注释的文献整理项目。旨在通过校勘和注释，形成一套能够反映当代学术水准、为史学研究者及普通阅史者提供学术助益的二十四史权威版本。《今注本二十四史》项目全书设总编纂一人，执行总编纂二人，另设学术领导小组总体督导。总编纂为著名历史学家、中国社会科学院历史研究所研究员张政烺先生。每史设一到二位主编，目前共有主编二十四人。各史作者皆为中国古史专家，全国二十多个高等学府和科研机构的专家学者三百余人共襄其事。</t>
  </si>
  <si>
    <t xml:space="preserve">K237.042</t>
  </si>
  <si>
    <t xml:space="preserve">房玄龄</t>
  </si>
  <si>
    <t xml:space="preserve">978-7-03-071678-1</t>
  </si>
  <si>
    <t xml:space="preserve">fhsc-skxh22017-385</t>
  </si>
  <si>
    <t xml:space="preserve">宋史研究论丛</t>
  </si>
  <si>
    <r>
      <rPr>
        <sz val="11"/>
        <rFont val="Noto Sans"/>
        <family val="2"/>
      </rPr>
      <t xml:space="preserve">第</t>
    </r>
    <r>
      <rPr>
        <sz val="11"/>
        <rFont val="等线"/>
        <family val="0"/>
        <charset val="134"/>
      </rPr>
      <t xml:space="preserve">30</t>
    </r>
    <r>
      <rPr>
        <sz val="11"/>
        <rFont val="Noto Sans"/>
        <family val="2"/>
      </rPr>
      <t xml:space="preserve">辑</t>
    </r>
  </si>
  <si>
    <t xml:space="preserve">姜锡东主编</t>
  </si>
  <si>
    <r>
      <rPr>
        <sz val="11"/>
        <rFont val="等线"/>
        <family val="0"/>
        <charset val="134"/>
      </rPr>
      <t xml:space="preserve">436</t>
    </r>
    <r>
      <rPr>
        <sz val="11"/>
        <rFont val="Noto Sans"/>
        <family val="2"/>
      </rPr>
      <t xml:space="preserve">页</t>
    </r>
  </si>
  <si>
    <r>
      <rPr>
        <sz val="11"/>
        <rFont val="Noto Sans"/>
        <family val="2"/>
      </rPr>
      <t xml:space="preserve">《宋史研究论丛》是已故著名历史学家漆侠先生创办的教育部省属高校人文社会科学重点研究基地 </t>
    </r>
    <r>
      <rPr>
        <sz val="11"/>
        <rFont val="等线"/>
        <family val="0"/>
        <charset val="134"/>
      </rPr>
      <t xml:space="preserve">- </t>
    </r>
    <r>
      <rPr>
        <sz val="11"/>
        <rFont val="Noto Sans"/>
        <family val="2"/>
      </rPr>
      <t xml:space="preserve">河北大学宋史研究中心主办的一份学术论文集刊。本集刊注重学术研究中的“新材料、新方法、新观点”</t>
    </r>
    <r>
      <rPr>
        <sz val="11"/>
        <rFont val="等线"/>
        <family val="0"/>
        <charset val="134"/>
      </rPr>
      <t xml:space="preserve">, </t>
    </r>
    <r>
      <rPr>
        <sz val="11"/>
        <rFont val="Noto Sans"/>
        <family val="2"/>
      </rPr>
      <t xml:space="preserve">主要刊发宋史领域学术论文</t>
    </r>
    <r>
      <rPr>
        <sz val="11"/>
        <rFont val="等线"/>
        <family val="0"/>
        <charset val="134"/>
      </rPr>
      <t xml:space="preserve">, </t>
    </r>
    <r>
      <rPr>
        <sz val="11"/>
        <rFont val="Noto Sans"/>
        <family val="2"/>
      </rPr>
      <t xml:space="preserve">兼及辽金元史。此为第</t>
    </r>
    <r>
      <rPr>
        <sz val="11"/>
        <rFont val="等线"/>
        <family val="0"/>
        <charset val="134"/>
      </rPr>
      <t xml:space="preserve">28</t>
    </r>
    <r>
      <rPr>
        <sz val="11"/>
        <rFont val="Noto Sans"/>
        <family val="2"/>
      </rPr>
      <t xml:space="preserve">辑</t>
    </r>
    <r>
      <rPr>
        <sz val="11"/>
        <rFont val="等线"/>
        <family val="0"/>
        <charset val="134"/>
      </rPr>
      <t xml:space="preserve">, </t>
    </r>
    <r>
      <rPr>
        <sz val="11"/>
        <rFont val="Noto Sans"/>
        <family val="2"/>
      </rPr>
      <t xml:space="preserve">收录 </t>
    </r>
    <r>
      <rPr>
        <sz val="11"/>
        <rFont val="等线"/>
        <family val="0"/>
        <charset val="134"/>
      </rPr>
      <t xml:space="preserve">33</t>
    </r>
    <r>
      <rPr>
        <sz val="11"/>
        <rFont val="Noto Sans"/>
        <family val="2"/>
      </rPr>
      <t xml:space="preserve">篇学术专论</t>
    </r>
    <r>
      <rPr>
        <sz val="11"/>
        <rFont val="等线"/>
        <family val="0"/>
        <charset val="134"/>
      </rPr>
      <t xml:space="preserve">, </t>
    </r>
    <r>
      <rPr>
        <sz val="11"/>
        <rFont val="Noto Sans"/>
        <family val="2"/>
      </rPr>
      <t xml:space="preserve">分为宋代政治军事史研究、宋代经济社会史研究、宋金思想文化史研究、宋代文献考证与研究、宋辽研究专著书评等栏目。本辑所刊论文</t>
    </r>
    <r>
      <rPr>
        <sz val="11"/>
        <rFont val="等线"/>
        <family val="0"/>
        <charset val="134"/>
      </rPr>
      <t xml:space="preserve">, </t>
    </r>
    <r>
      <rPr>
        <sz val="11"/>
        <rFont val="Noto Sans"/>
        <family val="2"/>
      </rPr>
      <t xml:space="preserve">或研究考证提出新见</t>
    </r>
    <r>
      <rPr>
        <sz val="11"/>
        <rFont val="等线"/>
        <family val="0"/>
        <charset val="134"/>
      </rPr>
      <t xml:space="preserve">, </t>
    </r>
    <r>
      <rPr>
        <sz val="11"/>
        <rFont val="Noto Sans"/>
        <family val="2"/>
      </rPr>
      <t xml:space="preserve">或发掘新史料</t>
    </r>
    <r>
      <rPr>
        <sz val="11"/>
        <rFont val="等线"/>
        <family val="0"/>
        <charset val="134"/>
      </rPr>
      <t xml:space="preserve">, </t>
    </r>
    <r>
      <rPr>
        <sz val="11"/>
        <rFont val="Noto Sans"/>
        <family val="2"/>
      </rPr>
      <t xml:space="preserve">为学界相关问题的最新研究成果。</t>
    </r>
  </si>
  <si>
    <t xml:space="preserve">可供宋辽夏金元史研究者和爱好者参阅</t>
  </si>
  <si>
    <t xml:space="preserve">中国历史－宋代－文集</t>
  </si>
  <si>
    <t xml:space="preserve">K244.07-53</t>
  </si>
  <si>
    <t xml:space="preserve">姜锡东</t>
  </si>
  <si>
    <t xml:space="preserve">978-7-5203-9361-4</t>
  </si>
  <si>
    <r>
      <rPr>
        <sz val="11"/>
        <rFont val="等线"/>
        <family val="0"/>
        <charset val="134"/>
      </rPr>
      <t xml:space="preserve">CNY750.00 (</t>
    </r>
    <r>
      <rPr>
        <sz val="11"/>
        <rFont val="Noto Sans"/>
        <family val="2"/>
      </rPr>
      <t xml:space="preserve">全</t>
    </r>
    <r>
      <rPr>
        <sz val="11"/>
        <rFont val="等线"/>
        <family val="0"/>
        <charset val="134"/>
      </rPr>
      <t xml:space="preserve">10</t>
    </r>
    <r>
      <rPr>
        <sz val="11"/>
        <rFont val="Noto Sans"/>
        <family val="2"/>
      </rPr>
      <t xml:space="preserve">册</t>
    </r>
    <r>
      <rPr>
        <sz val="11"/>
        <rFont val="等线"/>
        <family val="0"/>
        <charset val="134"/>
      </rPr>
      <t xml:space="preserve">)</t>
    </r>
  </si>
  <si>
    <t xml:space="preserve">fhsc-skxh22017-386</t>
  </si>
  <si>
    <t xml:space="preserve">辽史</t>
  </si>
  <si>
    <r>
      <rPr>
        <sz val="11"/>
        <rFont val="等线"/>
        <family val="0"/>
        <charset val="134"/>
      </rPr>
      <t xml:space="preserve">(</t>
    </r>
    <r>
      <rPr>
        <sz val="11"/>
        <rFont val="Noto Sans"/>
        <family val="2"/>
      </rPr>
      <t xml:space="preserve">元</t>
    </r>
    <r>
      <rPr>
        <sz val="11"/>
        <rFont val="等线"/>
        <family val="0"/>
        <charset val="134"/>
      </rPr>
      <t xml:space="preserve">) </t>
    </r>
    <r>
      <rPr>
        <sz val="11"/>
        <rFont val="Noto Sans"/>
        <family val="2"/>
      </rPr>
      <t xml:space="preserve">脱脱等撰</t>
    </r>
  </si>
  <si>
    <r>
      <rPr>
        <sz val="11"/>
        <rFont val="Noto Sans"/>
        <family val="2"/>
      </rPr>
      <t xml:space="preserve">李锡厚</t>
    </r>
    <r>
      <rPr>
        <sz val="11"/>
        <rFont val="等线"/>
        <family val="0"/>
        <charset val="134"/>
      </rPr>
      <t xml:space="preserve">, </t>
    </r>
    <r>
      <rPr>
        <sz val="11"/>
        <rFont val="Noto Sans"/>
        <family val="2"/>
      </rPr>
      <t xml:space="preserve">刘凤翥主持校注</t>
    </r>
  </si>
  <si>
    <r>
      <rPr>
        <sz val="11"/>
        <rFont val="等线"/>
        <family val="0"/>
        <charset val="134"/>
      </rPr>
      <t xml:space="preserve">10</t>
    </r>
    <r>
      <rPr>
        <sz val="11"/>
        <rFont val="Noto Sans"/>
        <family val="2"/>
      </rPr>
      <t xml:space="preserve">册</t>
    </r>
  </si>
  <si>
    <t xml:space="preserve">《今注本二十四史》是对中国古代正史进行大规模校勘、注释的文献整理项目。旨在通过校勘和注释，形成一套能够反映当代学术水准、为史学研究者及普通阅史者提供学术助益的二十四史权威版本。《今注本二十四史》项目全书设总编纂一人，执行总编纂二人，另设学术领导小组总体督导。总编纂为著名历史学家、中国社会科学院历史研究所研究员张政娘先生。每史设一到二位主编，目前共有主编二十四人。各史作者皆为中国古史专家，全国二十多个高等学府和科研机构的专家学者三百余人共襄其事。</t>
  </si>
  <si>
    <t xml:space="preserve">K246.104.2</t>
  </si>
  <si>
    <t xml:space="preserve">脱脱</t>
  </si>
  <si>
    <t xml:space="preserve">978-7-101-15695-9</t>
  </si>
  <si>
    <t xml:space="preserve">CNY440.00</t>
  </si>
  <si>
    <t xml:space="preserve">fhsc-skxh22017-387</t>
  </si>
  <si>
    <t xml:space="preserve">金史</t>
  </si>
  <si>
    <t xml:space="preserve">程妮娜主持修订</t>
  </si>
  <si>
    <r>
      <rPr>
        <sz val="11"/>
        <rFont val="等线"/>
        <family val="0"/>
        <charset val="134"/>
      </rPr>
      <t xml:space="preserve">1590</t>
    </r>
    <r>
      <rPr>
        <sz val="11"/>
        <rFont val="Noto Sans"/>
        <family val="2"/>
      </rPr>
      <t xml:space="preserve">页</t>
    </r>
  </si>
  <si>
    <t xml:space="preserve">点校本二十四史修订本</t>
  </si>
  <si>
    <r>
      <rPr>
        <sz val="11"/>
        <rFont val="Noto Sans"/>
        <family val="2"/>
      </rPr>
      <t xml:space="preserve">此为点校本《金史》修订本的平装本。《金史》为元朝脱脱等修纂之纪传体金代史</t>
    </r>
    <r>
      <rPr>
        <sz val="11"/>
        <rFont val="等线"/>
        <family val="0"/>
        <charset val="134"/>
      </rPr>
      <t xml:space="preserve">, </t>
    </r>
    <r>
      <rPr>
        <sz val="11"/>
        <rFont val="Noto Sans"/>
        <family val="2"/>
      </rPr>
      <t xml:space="preserve">共</t>
    </r>
    <r>
      <rPr>
        <sz val="11"/>
        <rFont val="等线"/>
        <family val="0"/>
        <charset val="134"/>
      </rPr>
      <t xml:space="preserve">135</t>
    </r>
    <r>
      <rPr>
        <sz val="11"/>
        <rFont val="Noto Sans"/>
        <family val="2"/>
      </rPr>
      <t xml:space="preserve">卷。包括本纪</t>
    </r>
    <r>
      <rPr>
        <sz val="11"/>
        <rFont val="等线"/>
        <family val="0"/>
        <charset val="134"/>
      </rPr>
      <t xml:space="preserve">19</t>
    </r>
    <r>
      <rPr>
        <sz val="11"/>
        <rFont val="Noto Sans"/>
        <family val="2"/>
      </rPr>
      <t xml:space="preserve">卷、志</t>
    </r>
    <r>
      <rPr>
        <sz val="11"/>
        <rFont val="等线"/>
        <family val="0"/>
        <charset val="134"/>
      </rPr>
      <t xml:space="preserve">39</t>
    </r>
    <r>
      <rPr>
        <sz val="11"/>
        <rFont val="Noto Sans"/>
        <family val="2"/>
      </rPr>
      <t xml:space="preserve">卷、表</t>
    </r>
    <r>
      <rPr>
        <sz val="11"/>
        <rFont val="等线"/>
        <family val="0"/>
        <charset val="134"/>
      </rPr>
      <t xml:space="preserve">4</t>
    </r>
    <r>
      <rPr>
        <sz val="11"/>
        <rFont val="Noto Sans"/>
        <family val="2"/>
      </rPr>
      <t xml:space="preserve">卷、列传</t>
    </r>
    <r>
      <rPr>
        <sz val="11"/>
        <rFont val="等线"/>
        <family val="0"/>
        <charset val="134"/>
      </rPr>
      <t xml:space="preserve">71</t>
    </r>
    <r>
      <rPr>
        <sz val="11"/>
        <rFont val="Noto Sans"/>
        <family val="2"/>
      </rPr>
      <t xml:space="preserve">卷</t>
    </r>
    <r>
      <rPr>
        <sz val="11"/>
        <rFont val="等线"/>
        <family val="0"/>
        <charset val="134"/>
      </rPr>
      <t xml:space="preserve">, </t>
    </r>
    <r>
      <rPr>
        <sz val="11"/>
        <rFont val="Noto Sans"/>
        <family val="2"/>
      </rPr>
      <t xml:space="preserve">记述了从女真族的兴起到金朝建立和灭亡百余年的历史。《金史》点校本采用百衲本为底本</t>
    </r>
    <r>
      <rPr>
        <sz val="11"/>
        <rFont val="等线"/>
        <family val="0"/>
        <charset val="134"/>
      </rPr>
      <t xml:space="preserve">, </t>
    </r>
    <r>
      <rPr>
        <sz val="11"/>
        <rFont val="Noto Sans"/>
        <family val="2"/>
      </rPr>
      <t xml:space="preserve">与北监本、殿本参校</t>
    </r>
    <r>
      <rPr>
        <sz val="11"/>
        <rFont val="等线"/>
        <family val="0"/>
        <charset val="134"/>
      </rPr>
      <t xml:space="preserve">, </t>
    </r>
    <r>
      <rPr>
        <sz val="11"/>
        <rFont val="Noto Sans"/>
        <family val="2"/>
      </rPr>
      <t xml:space="preserve">择善而从</t>
    </r>
    <r>
      <rPr>
        <sz val="11"/>
        <rFont val="等线"/>
        <family val="0"/>
        <charset val="134"/>
      </rPr>
      <t xml:space="preserve">, </t>
    </r>
    <r>
      <rPr>
        <sz val="11"/>
        <rFont val="Noto Sans"/>
        <family val="2"/>
      </rPr>
      <t xml:space="preserve">又参考有关史料进行校勘</t>
    </r>
    <r>
      <rPr>
        <sz val="11"/>
        <rFont val="等线"/>
        <family val="0"/>
        <charset val="134"/>
      </rPr>
      <t xml:space="preserve">, </t>
    </r>
    <r>
      <rPr>
        <sz val="11"/>
        <rFont val="Noto Sans"/>
        <family val="2"/>
      </rPr>
      <t xml:space="preserve">吸取了前人的考订成果</t>
    </r>
    <r>
      <rPr>
        <sz val="11"/>
        <rFont val="等线"/>
        <family val="0"/>
        <charset val="134"/>
      </rPr>
      <t xml:space="preserve">, </t>
    </r>
    <r>
      <rPr>
        <sz val="11"/>
        <rFont val="Noto Sans"/>
        <family val="2"/>
      </rPr>
      <t xml:space="preserve">成为当代《金史》的一个通行本</t>
    </r>
    <r>
      <rPr>
        <sz val="11"/>
        <rFont val="等线"/>
        <family val="0"/>
        <charset val="134"/>
      </rPr>
      <t xml:space="preserve">, </t>
    </r>
    <r>
      <rPr>
        <sz val="11"/>
        <rFont val="Noto Sans"/>
        <family val="2"/>
      </rPr>
      <t xml:space="preserve">面世后深受广大读者好评。此次修订仍以百衲本为底本</t>
    </r>
    <r>
      <rPr>
        <sz val="11"/>
        <rFont val="等线"/>
        <family val="0"/>
        <charset val="134"/>
      </rPr>
      <t xml:space="preserve">, </t>
    </r>
    <r>
      <rPr>
        <sz val="11"/>
        <rFont val="Noto Sans"/>
        <family val="2"/>
      </rPr>
      <t xml:space="preserve">通校元刻本、清 武英殿本</t>
    </r>
    <r>
      <rPr>
        <sz val="11"/>
        <rFont val="等线"/>
        <family val="0"/>
        <charset val="134"/>
      </rPr>
      <t xml:space="preserve">, </t>
    </r>
    <r>
      <rPr>
        <sz val="11"/>
        <rFont val="Noto Sans"/>
        <family val="2"/>
      </rPr>
      <t xml:space="preserve">参校明南监本、北监本、清江苏书局本</t>
    </r>
    <r>
      <rPr>
        <sz val="11"/>
        <rFont val="等线"/>
        <family val="0"/>
        <charset val="134"/>
      </rPr>
      <t xml:space="preserve">, </t>
    </r>
    <r>
      <rPr>
        <sz val="11"/>
        <rFont val="Noto Sans"/>
        <family val="2"/>
      </rPr>
      <t xml:space="preserve">以及明《永乐大典》残本的相关部分。并吸收施国祁《金史详校》、道光殿本的考证、张元济《金史校勘记》等前人校勘成果。在版本校的基础上</t>
    </r>
    <r>
      <rPr>
        <sz val="11"/>
        <rFont val="等线"/>
        <family val="0"/>
        <charset val="134"/>
      </rPr>
      <t xml:space="preserve">, </t>
    </r>
    <r>
      <rPr>
        <sz val="11"/>
        <rFont val="Noto Sans"/>
        <family val="2"/>
      </rPr>
      <t xml:space="preserve">充分运用本校、他校</t>
    </r>
    <r>
      <rPr>
        <sz val="11"/>
        <rFont val="等线"/>
        <family val="0"/>
        <charset val="134"/>
      </rPr>
      <t xml:space="preserve">, </t>
    </r>
    <r>
      <rPr>
        <sz val="11"/>
        <rFont val="Noto Sans"/>
        <family val="2"/>
      </rPr>
      <t xml:space="preserve">审慎使用理校</t>
    </r>
    <r>
      <rPr>
        <sz val="11"/>
        <rFont val="等线"/>
        <family val="0"/>
        <charset val="134"/>
      </rPr>
      <t xml:space="preserve">, </t>
    </r>
    <r>
      <rPr>
        <sz val="11"/>
        <rFont val="Noto Sans"/>
        <family val="2"/>
      </rPr>
      <t xml:space="preserve">利用正史、类书、文集、出土文献</t>
    </r>
    <r>
      <rPr>
        <sz val="11"/>
        <rFont val="等线"/>
        <family val="0"/>
        <charset val="134"/>
      </rPr>
      <t xml:space="preserve">, </t>
    </r>
    <r>
      <rPr>
        <sz val="11"/>
        <rFont val="Noto Sans"/>
        <family val="2"/>
      </rPr>
      <t xml:space="preserve">以及高丽古籍进行校勘。修订工作逐条复核原点校本已有的校勘成果</t>
    </r>
    <r>
      <rPr>
        <sz val="11"/>
        <rFont val="等线"/>
        <family val="0"/>
        <charset val="134"/>
      </rPr>
      <t xml:space="preserve">, </t>
    </r>
    <r>
      <rPr>
        <sz val="11"/>
        <rFont val="Noto Sans"/>
        <family val="2"/>
      </rPr>
      <t xml:space="preserve">充分吸纳原点校本的成绩。原点校本校勘记中对版本依据提及很少</t>
    </r>
    <r>
      <rPr>
        <sz val="11"/>
        <rFont val="等线"/>
        <family val="0"/>
        <charset val="134"/>
      </rPr>
      <t xml:space="preserve">, </t>
    </r>
    <r>
      <rPr>
        <sz val="11"/>
        <rFont val="Noto Sans"/>
        <family val="2"/>
      </rPr>
      <t xml:space="preserve">且存在较多的改字现象。此次修订明确列出校勘的版本依据</t>
    </r>
    <r>
      <rPr>
        <sz val="11"/>
        <rFont val="等线"/>
        <family val="0"/>
        <charset val="134"/>
      </rPr>
      <t xml:space="preserve">, </t>
    </r>
    <r>
      <rPr>
        <sz val="11"/>
        <rFont val="Noto Sans"/>
        <family val="2"/>
      </rPr>
      <t xml:space="preserve">纠正不当的改字、补字、删字。对原校勘记不准确处</t>
    </r>
    <r>
      <rPr>
        <sz val="11"/>
        <rFont val="等线"/>
        <family val="0"/>
        <charset val="134"/>
      </rPr>
      <t xml:space="preserve">, </t>
    </r>
    <r>
      <rPr>
        <sz val="11"/>
        <rFont val="Noto Sans"/>
        <family val="2"/>
      </rPr>
      <t xml:space="preserve">加以修改或删除</t>
    </r>
    <r>
      <rPr>
        <sz val="11"/>
        <rFont val="等线"/>
        <family val="0"/>
        <charset val="134"/>
      </rPr>
      <t xml:space="preserve">, </t>
    </r>
    <r>
      <rPr>
        <sz val="11"/>
        <rFont val="Noto Sans"/>
        <family val="2"/>
      </rPr>
      <t xml:space="preserve">对失校处</t>
    </r>
    <r>
      <rPr>
        <sz val="11"/>
        <rFont val="等线"/>
        <family val="0"/>
        <charset val="134"/>
      </rPr>
      <t xml:space="preserve">, </t>
    </r>
    <r>
      <rPr>
        <sz val="11"/>
        <rFont val="Noto Sans"/>
        <family val="2"/>
      </rPr>
      <t xml:space="preserve">补充新校勘记。对标点、分段不妥处</t>
    </r>
    <r>
      <rPr>
        <sz val="11"/>
        <rFont val="等线"/>
        <family val="0"/>
        <charset val="134"/>
      </rPr>
      <t xml:space="preserve">, </t>
    </r>
    <r>
      <rPr>
        <sz val="11"/>
        <rFont val="Noto Sans"/>
        <family val="2"/>
      </rPr>
      <t xml:space="preserve">加以修订。修订本还全面搜集梳理了点校本《金史》出版以来发表的诸多校读札记</t>
    </r>
    <r>
      <rPr>
        <sz val="11"/>
        <rFont val="等线"/>
        <family val="0"/>
        <charset val="134"/>
      </rPr>
      <t xml:space="preserve">, </t>
    </r>
    <r>
      <rPr>
        <sz val="11"/>
        <rFont val="Noto Sans"/>
        <family val="2"/>
      </rPr>
      <t xml:space="preserve">加以参考和利用</t>
    </r>
    <r>
      <rPr>
        <sz val="11"/>
        <rFont val="等线"/>
        <family val="0"/>
        <charset val="134"/>
      </rPr>
      <t xml:space="preserve">, </t>
    </r>
    <r>
      <rPr>
        <sz val="11"/>
        <rFont val="Noto Sans"/>
        <family val="2"/>
      </rPr>
      <t xml:space="preserve">体现了当代《金史》研究的最新成果。</t>
    </r>
  </si>
  <si>
    <t xml:space="preserve">中国历史－金代－纪传体</t>
  </si>
  <si>
    <t xml:space="preserve">K246.404.2</t>
  </si>
  <si>
    <t xml:space="preserve">978-7-5507-3422-7</t>
  </si>
  <si>
    <t xml:space="preserve">fhsc-skxh22017-388</t>
  </si>
  <si>
    <t xml:space="preserve">说不明 道不清</t>
  </si>
  <si>
    <t xml:space="preserve">明清中西发展大分流之谜</t>
  </si>
  <si>
    <t xml:space="preserve">杨光著</t>
  </si>
  <si>
    <r>
      <rPr>
        <sz val="11"/>
        <color rgb="FF000000"/>
        <rFont val="等线"/>
        <family val="0"/>
        <charset val="134"/>
      </rPr>
      <t xml:space="preserve">31,236</t>
    </r>
    <r>
      <rPr>
        <sz val="11"/>
        <color rgb="FF000000"/>
        <rFont val="Noto Sans"/>
        <family val="2"/>
      </rPr>
      <t xml:space="preserve">页</t>
    </r>
  </si>
  <si>
    <r>
      <rPr>
        <sz val="11"/>
        <color rgb="FF000000"/>
        <rFont val="Noto Sans"/>
        <family val="2"/>
      </rPr>
      <t xml:space="preserve">本书是历史向通俗读物，采用学界最新观点，以非西方中心论的视角，重新阐述</t>
    </r>
    <r>
      <rPr>
        <sz val="11"/>
        <color rgb="FF000000"/>
        <rFont val="等线"/>
        <family val="0"/>
        <charset val="134"/>
      </rPr>
      <t xml:space="preserve">17-19</t>
    </r>
    <r>
      <rPr>
        <sz val="11"/>
        <color rgb="FF000000"/>
        <rFont val="Noto Sans"/>
        <family val="2"/>
      </rPr>
      <t xml:space="preserve">世纪中英经济发展进程，从供给侧角度解释工业革命与近代化成因，解释中西发展大分流之谜。本书秉承通俗诙谐的语言风格与叙述方式，精心设置文章结尾部分，“邀请”了亚当</t>
    </r>
    <r>
      <rPr>
        <sz val="11"/>
        <color rgb="FF000000"/>
        <rFont val="等线"/>
        <family val="0"/>
        <charset val="134"/>
      </rPr>
      <t xml:space="preserve">·</t>
    </r>
    <r>
      <rPr>
        <sz val="11"/>
        <color rgb="FF000000"/>
        <rFont val="Noto Sans"/>
        <family val="2"/>
      </rPr>
      <t xml:space="preserve">斯密、大卫</t>
    </r>
    <r>
      <rPr>
        <sz val="11"/>
        <color rgb="FF000000"/>
        <rFont val="等线"/>
        <family val="0"/>
        <charset val="134"/>
      </rPr>
      <t xml:space="preserve">·</t>
    </r>
    <r>
      <rPr>
        <sz val="11"/>
        <color rgb="FF000000"/>
        <rFont val="Noto Sans"/>
        <family val="2"/>
      </rPr>
      <t xml:space="preserve">李嘉图、马尔萨斯、维多利亚女王、柳如是、郑板桥、张履祥、周莹、林肯、伍秉鉴、徐光启、乾隆、嘉庆、时传祥、瓦特、俾斯麦、博尔顿等中外名人聊天座谈。</t>
    </r>
  </si>
  <si>
    <t xml:space="preserve">明清时代</t>
  </si>
  <si>
    <t xml:space="preserve">K248.09</t>
  </si>
  <si>
    <t xml:space="preserve">杨光</t>
  </si>
  <si>
    <t xml:space="preserve">978-7-5455-7051-9</t>
  </si>
  <si>
    <t xml:space="preserve">fhsc-skxh22017-389</t>
  </si>
  <si>
    <t xml:space="preserve">名臣</t>
  </si>
  <si>
    <t xml:space="preserve">大清帝国的君臣博弈</t>
  </si>
  <si>
    <t xml:space="preserve">侯杨方著</t>
  </si>
  <si>
    <t xml:space="preserve">侯杨方讲清史</t>
  </si>
  <si>
    <t xml:space="preserve">本书介绍在清朝三百年历史中，数十名影响王朝命运的重要文臣武将，包括索额图、年羹尧、陈廷敬、张廷玉、福康安、和珅、朱珪、肃顺、奕、李鸿章、袁世凯等，他们在清王朝不同历史阶段发挥着不同的左右王朝走向的作用，他们既是名臣也是棋子，他们的宦海沉浮之路既是王朝兴衰的清晰折射，也带给我们面对大变局时该有的大智慧。</t>
  </si>
  <si>
    <t xml:space="preserve">K249.07</t>
  </si>
  <si>
    <t xml:space="preserve">侯杨方</t>
  </si>
  <si>
    <t xml:space="preserve">978-7-5766-0015-5</t>
  </si>
  <si>
    <t xml:space="preserve">fhsc-skxh22017-390</t>
  </si>
  <si>
    <t xml:space="preserve">天局</t>
  </si>
  <si>
    <t xml:space="preserve">太平天国文化与中国近代史的开端</t>
  </si>
  <si>
    <t xml:space="preserve">吴国瑛，吴国璋著</t>
  </si>
  <si>
    <r>
      <rPr>
        <sz val="11"/>
        <color rgb="FF000000"/>
        <rFont val="等线"/>
        <family val="0"/>
        <charset val="134"/>
      </rPr>
      <t xml:space="preserve">382</t>
    </r>
    <r>
      <rPr>
        <sz val="11"/>
        <color rgb="FF000000"/>
        <rFont val="Noto Sans"/>
        <family val="2"/>
      </rPr>
      <t xml:space="preserve">页</t>
    </r>
  </si>
  <si>
    <t xml:space="preserve">本书从文化人类学的角度，系统梳理了太平天国丰富生动的历史脉络，并从文化裂变的角度研究其兴亡的历史规律，充分利用国外最新的太平天国历史研究成果，澄清史料的真伪，形成了较为独特的研究视野。与此同时，运用马克思主义的辩证法以及中国古代历史的研究方法，较为系统地研究了太平天国的文化与中国近代史的关联，并仔细归纳了二者之间的影响因素。全书从金田起义开始叙述，至最后一支太平军被消灭，较为全面地描述了太平天国及其波澜壮阔的革命运动历程，利用最新挖掘的史料，还原了这场运动的真实历程，并将太平天国运动与中国近代史之中的洋务运动、戊戌变法、辛亥革命，作了较为细致的比较，研究并归纳了太平天国运动新的历史价值和性质，在农民运动、宗教革命，以及民族义举之外，首次提出了太平天国的文化革命属性，具有一定的创新性。</t>
  </si>
  <si>
    <t xml:space="preserve">革命运动研究人员</t>
  </si>
  <si>
    <t xml:space="preserve">太平天国革命</t>
  </si>
  <si>
    <t xml:space="preserve">K250.7</t>
  </si>
  <si>
    <t xml:space="preserve">吴国瑛，吴国璋</t>
  </si>
  <si>
    <t xml:space="preserve">978-7-5761-0266-6</t>
  </si>
  <si>
    <t xml:space="preserve">CNY54.00</t>
  </si>
  <si>
    <t xml:space="preserve">fhsc-skxh22017-391</t>
  </si>
  <si>
    <t xml:space="preserve">百年风华</t>
  </si>
  <si>
    <t xml:space="preserve">档案文献与开滦工人运动研究</t>
  </si>
  <si>
    <t xml:space="preserve">赵雪著</t>
  </si>
  <si>
    <r>
      <rPr>
        <sz val="11"/>
        <rFont val="等线"/>
        <family val="0"/>
        <charset val="134"/>
      </rPr>
      <t xml:space="preserve">281</t>
    </r>
    <r>
      <rPr>
        <sz val="11"/>
        <rFont val="Noto Sans"/>
        <family val="2"/>
      </rPr>
      <t xml:space="preserve">页</t>
    </r>
  </si>
  <si>
    <t xml:space="preserve">本书对开滦煤矿期工人运动档案进行整理研究，包括核心概念界定、基本理论依据、档案整理与保护方法等，重点是审慎搜阅和整理分析共产党成立前，早期煤矿工人组织、早期煤矿工人领袖等遗产档案。早期煤矿工运档案的整理与保护，也是对其历史价值和现代意义的开发与利用，同时提出工业文化遗产视域下早期煤矿工运档案的整理、保护，旨在充分发挥档案管理效能，为党和国家保存历史文化资源。早期煤矿工运档案的整理与保护，也是对其历史价值和现代意义的开发与利用，同时提出工业文化遗产视域下早期煤矿工运档案的整理、保护，旨在充分发挥档案管理效能，为党和国家保存历史文化资源。</t>
  </si>
  <si>
    <t xml:space="preserve">工人运动档案资料研究人员</t>
  </si>
  <si>
    <t xml:space="preserve">工人运动</t>
  </si>
  <si>
    <t xml:space="preserve">K261.322.3</t>
  </si>
  <si>
    <t xml:space="preserve">赵雪</t>
  </si>
  <si>
    <t xml:space="preserve">978-7-210-13782-5</t>
  </si>
  <si>
    <t xml:space="preserve">fhsc-skxh22017-392</t>
  </si>
  <si>
    <t xml:space="preserve">闽浙皖赣苏区简史</t>
  </si>
  <si>
    <t xml:space="preserve">中共上饶市委党史党建研究室著</t>
  </si>
  <si>
    <r>
      <rPr>
        <sz val="11"/>
        <color rgb="FF000000"/>
        <rFont val="Noto Sans"/>
        <family val="2"/>
      </rPr>
      <t xml:space="preserve">本书简明扼要地再现了闽浙皖赣苏区八年的历史。闽浙赣革命根据地苏区始创于</t>
    </r>
    <r>
      <rPr>
        <sz val="11"/>
        <color rgb="FF000000"/>
        <rFont val="等线"/>
        <family val="0"/>
        <charset val="134"/>
      </rPr>
      <t xml:space="preserve">1927</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在近八年苏维埃革命中，历经了五个时期，即弋</t>
    </r>
    <r>
      <rPr>
        <sz val="11"/>
        <color rgb="FF000000"/>
        <rFont val="等线"/>
        <family val="0"/>
        <charset val="134"/>
      </rPr>
      <t xml:space="preserve">(</t>
    </r>
    <r>
      <rPr>
        <sz val="11"/>
        <color rgb="FF000000"/>
        <rFont val="Noto Sans"/>
        <family val="2"/>
      </rPr>
      <t xml:space="preserve">阳</t>
    </r>
    <r>
      <rPr>
        <sz val="11"/>
        <color rgb="FF000000"/>
        <rFont val="等线"/>
        <family val="0"/>
        <charset val="134"/>
      </rPr>
      <t xml:space="preserve">)</t>
    </r>
    <r>
      <rPr>
        <sz val="11"/>
        <color rgb="FF000000"/>
        <rFont val="Noto Sans"/>
        <family val="2"/>
      </rPr>
      <t xml:space="preserve">横</t>
    </r>
    <r>
      <rPr>
        <sz val="11"/>
        <color rgb="FF000000"/>
        <rFont val="等线"/>
        <family val="0"/>
        <charset val="134"/>
      </rPr>
      <t xml:space="preserve">(</t>
    </r>
    <r>
      <rPr>
        <sz val="11"/>
        <color rgb="FF000000"/>
        <rFont val="Noto Sans"/>
        <family val="2"/>
      </rPr>
      <t xml:space="preserve">峰</t>
    </r>
    <r>
      <rPr>
        <sz val="11"/>
        <color rgb="FF000000"/>
        <rFont val="等线"/>
        <family val="0"/>
        <charset val="134"/>
      </rPr>
      <t xml:space="preserve">)</t>
    </r>
    <r>
      <rPr>
        <sz val="11"/>
        <color rgb="FF000000"/>
        <rFont val="Noto Sans"/>
        <family val="2"/>
      </rPr>
      <t xml:space="preserve">初创期、信江“割据”期、赣东北发展期、闽浙</t>
    </r>
    <r>
      <rPr>
        <sz val="11"/>
        <color rgb="FF000000"/>
        <rFont val="等线"/>
        <family val="0"/>
        <charset val="134"/>
      </rPr>
      <t xml:space="preserve">(</t>
    </r>
    <r>
      <rPr>
        <sz val="11"/>
        <color rgb="FF000000"/>
        <rFont val="Noto Sans"/>
        <family val="2"/>
      </rPr>
      <t xml:space="preserve">皖</t>
    </r>
    <r>
      <rPr>
        <sz val="11"/>
        <color rgb="FF000000"/>
        <rFont val="等线"/>
        <family val="0"/>
        <charset val="134"/>
      </rPr>
      <t xml:space="preserve">)</t>
    </r>
    <r>
      <rPr>
        <sz val="11"/>
        <color rgb="FF000000"/>
        <rFont val="Noto Sans"/>
        <family val="2"/>
      </rPr>
      <t xml:space="preserve">赣鼎盛期和第五次反“围剿”丢失期。苏区的党政组织，机构健全，组织严密。中共闽浙赣</t>
    </r>
    <r>
      <rPr>
        <sz val="11"/>
        <color rgb="FF000000"/>
        <rFont val="等线"/>
        <family val="0"/>
        <charset val="134"/>
      </rPr>
      <t xml:space="preserve">(</t>
    </r>
    <r>
      <rPr>
        <sz val="11"/>
        <color rgb="FF000000"/>
        <rFont val="Noto Sans"/>
        <family val="2"/>
      </rPr>
      <t xml:space="preserve">赣东北</t>
    </r>
    <r>
      <rPr>
        <sz val="11"/>
        <color rgb="FF000000"/>
        <rFont val="等线"/>
        <family val="0"/>
        <charset val="134"/>
      </rPr>
      <t xml:space="preserve">)</t>
    </r>
    <r>
      <rPr>
        <sz val="11"/>
        <color rgb="FF000000"/>
        <rFont val="Noto Sans"/>
        <family val="2"/>
      </rPr>
      <t xml:space="preserve">省委辖下，先后建立了闽北、信抚、皖赣等分区委，化婺德、皖南等特委和</t>
    </r>
    <r>
      <rPr>
        <sz val="11"/>
        <color rgb="FF000000"/>
        <rFont val="等线"/>
        <family val="0"/>
        <charset val="134"/>
      </rPr>
      <t xml:space="preserve">58</t>
    </r>
    <r>
      <rPr>
        <sz val="11"/>
        <color rgb="FF000000"/>
        <rFont val="Noto Sans"/>
        <family val="2"/>
      </rPr>
      <t xml:space="preserve">个县委；闽浙赣</t>
    </r>
    <r>
      <rPr>
        <sz val="11"/>
        <color rgb="FF000000"/>
        <rFont val="等线"/>
        <family val="0"/>
        <charset val="134"/>
      </rPr>
      <t xml:space="preserve">(</t>
    </r>
    <r>
      <rPr>
        <sz val="11"/>
        <color rgb="FF000000"/>
        <rFont val="Noto Sans"/>
        <family val="2"/>
      </rPr>
      <t xml:space="preserve">赣东北</t>
    </r>
    <r>
      <rPr>
        <sz val="11"/>
        <color rgb="FF000000"/>
        <rFont val="等线"/>
        <family val="0"/>
        <charset val="134"/>
      </rPr>
      <t xml:space="preserve">)</t>
    </r>
    <r>
      <rPr>
        <sz val="11"/>
        <color rgb="FF000000"/>
        <rFont val="Noto Sans"/>
        <family val="2"/>
      </rPr>
      <t xml:space="preserve">省苏维埃政府辖下，先后建立了闽北、皖赣分区苏维埃，化婺德、皖南特区苏维埃和</t>
    </r>
    <r>
      <rPr>
        <sz val="11"/>
        <color rgb="FF000000"/>
        <rFont val="等线"/>
        <family val="0"/>
        <charset val="134"/>
      </rPr>
      <t xml:space="preserve">32</t>
    </r>
    <r>
      <rPr>
        <sz val="11"/>
        <color rgb="FF000000"/>
        <rFont val="Noto Sans"/>
        <family val="2"/>
      </rPr>
      <t xml:space="preserve">个县苏维埃政府；主力红军一度有红十军、红十一军两个军和闽北独立师及信抚独立团。本书在苏区史的基础上对其进行全方位地再次研究，并加入了最新研究成果，具有重大的现实意义和深远的历史意义。</t>
    </r>
  </si>
  <si>
    <t xml:space="preserve">闽浙赣革命根据地革命史研究人员</t>
  </si>
  <si>
    <t xml:space="preserve">闽浙赣革命根据地</t>
  </si>
  <si>
    <t xml:space="preserve">革命史</t>
  </si>
  <si>
    <t xml:space="preserve">K269.406</t>
  </si>
  <si>
    <t xml:space="preserve">中共上饶市委党史党建研究室</t>
  </si>
  <si>
    <t xml:space="preserve">978-7-5077-5442-1</t>
  </si>
  <si>
    <t xml:space="preserve">CNY100.00</t>
  </si>
  <si>
    <t xml:space="preserve">fhsc-skxh22017-393</t>
  </si>
  <si>
    <t xml:space="preserve">西南边疆民族研究</t>
  </si>
  <si>
    <t xml:space="preserve">何明主编</t>
  </si>
  <si>
    <t xml:space="preserve">学苑出版社</t>
  </si>
  <si>
    <r>
      <rPr>
        <sz val="11"/>
        <rFont val="Noto Sans"/>
        <family val="2"/>
      </rPr>
      <t xml:space="preserve">《西南边疆民族研究》是由教育部人文社会科学重点研究基地云南大学西南边疆少数民族研究中心主办的民族学专业性集刊。自</t>
    </r>
    <r>
      <rPr>
        <sz val="11"/>
        <rFont val="等线"/>
        <family val="0"/>
        <charset val="134"/>
      </rPr>
      <t xml:space="preserve">2003</t>
    </r>
    <r>
      <rPr>
        <sz val="11"/>
        <rFont val="Noto Sans"/>
        <family val="2"/>
      </rPr>
      <t xml:space="preserve">年创刊以来</t>
    </r>
    <r>
      <rPr>
        <sz val="11"/>
        <rFont val="等线"/>
        <family val="0"/>
        <charset val="134"/>
      </rPr>
      <t xml:space="preserve">, </t>
    </r>
    <r>
      <rPr>
        <sz val="11"/>
        <rFont val="Noto Sans"/>
        <family val="2"/>
      </rPr>
      <t xml:space="preserve">《西南边疆民族研究》始终坚持坚持正确的办刊方向</t>
    </r>
    <r>
      <rPr>
        <sz val="11"/>
        <rFont val="等线"/>
        <family val="0"/>
        <charset val="134"/>
      </rPr>
      <t xml:space="preserve">, </t>
    </r>
    <r>
      <rPr>
        <sz val="11"/>
        <rFont val="Noto Sans"/>
        <family val="2"/>
      </rPr>
      <t xml:space="preserve">不断提高办刊质量</t>
    </r>
    <r>
      <rPr>
        <sz val="11"/>
        <rFont val="等线"/>
        <family val="0"/>
        <charset val="134"/>
      </rPr>
      <t xml:space="preserve">, </t>
    </r>
    <r>
      <rPr>
        <sz val="11"/>
        <rFont val="Noto Sans"/>
        <family val="2"/>
      </rPr>
      <t xml:space="preserve">在“中华民族共同体研究”“西南民族研究”“东南亚南亚研究”“一带一路与边疆发展研究”“历史民族学”“民族学人类学理论”等领域形成了鲜明的办刊特色和突出的办刊优势</t>
    </r>
    <r>
      <rPr>
        <sz val="11"/>
        <rFont val="等线"/>
        <family val="0"/>
        <charset val="134"/>
      </rPr>
      <t xml:space="preserve">, </t>
    </r>
    <r>
      <rPr>
        <sz val="11"/>
        <rFont val="Noto Sans"/>
        <family val="2"/>
      </rPr>
      <t xml:space="preserve">为以铸牢中华民族共同体意识为主线做好新时代民族工作</t>
    </r>
    <r>
      <rPr>
        <sz val="11"/>
        <rFont val="等线"/>
        <family val="0"/>
        <charset val="134"/>
      </rPr>
      <t xml:space="preserve">, </t>
    </r>
    <r>
      <rPr>
        <sz val="11"/>
        <rFont val="Noto Sans"/>
        <family val="2"/>
      </rPr>
      <t xml:space="preserve">为推动中国特色民族学人类学学科建设</t>
    </r>
    <r>
      <rPr>
        <sz val="11"/>
        <rFont val="等线"/>
        <family val="0"/>
        <charset val="134"/>
      </rPr>
      <t xml:space="preserve">, </t>
    </r>
    <r>
      <rPr>
        <sz val="11"/>
        <rFont val="Noto Sans"/>
        <family val="2"/>
      </rPr>
      <t xml:space="preserve">发挥了积极的作用。</t>
    </r>
    <r>
      <rPr>
        <sz val="11"/>
        <rFont val="等线"/>
        <family val="0"/>
        <charset val="134"/>
      </rPr>
      <t xml:space="preserve">2008</t>
    </r>
    <r>
      <rPr>
        <sz val="11"/>
        <rFont val="Noto Sans"/>
        <family val="2"/>
      </rPr>
      <t xml:space="preserve">年</t>
    </r>
    <r>
      <rPr>
        <sz val="11"/>
        <rFont val="等线"/>
        <family val="0"/>
        <charset val="134"/>
      </rPr>
      <t xml:space="preserve">3</t>
    </r>
    <r>
      <rPr>
        <sz val="11"/>
        <rFont val="Noto Sans"/>
        <family val="2"/>
      </rPr>
      <t xml:space="preserve">月</t>
    </r>
    <r>
      <rPr>
        <sz val="11"/>
        <rFont val="等线"/>
        <family val="0"/>
        <charset val="134"/>
      </rPr>
      <t xml:space="preserve">, </t>
    </r>
    <r>
      <rPr>
        <sz val="11"/>
        <rFont val="Noto Sans"/>
        <family val="2"/>
      </rPr>
      <t xml:space="preserve">经中文社会科学引文索引指导委员会第七次会议评审并报教育部批准</t>
    </r>
    <r>
      <rPr>
        <sz val="11"/>
        <rFont val="等线"/>
        <family val="0"/>
        <charset val="134"/>
      </rPr>
      <t xml:space="preserve">, </t>
    </r>
    <r>
      <rPr>
        <sz val="11"/>
        <rFont val="Noto Sans"/>
        <family val="2"/>
      </rPr>
      <t xml:space="preserve">《西南边疆民族研究》首次入选中文社会科学引文索引</t>
    </r>
    <r>
      <rPr>
        <sz val="11"/>
        <rFont val="等线"/>
        <family val="0"/>
        <charset val="134"/>
      </rPr>
      <t xml:space="preserve">CSSCI</t>
    </r>
    <r>
      <rPr>
        <sz val="11"/>
        <rFont val="Noto Sans"/>
        <family val="2"/>
      </rPr>
      <t xml:space="preserve">来源集刊</t>
    </r>
    <r>
      <rPr>
        <sz val="11"/>
        <rFont val="等线"/>
        <family val="0"/>
        <charset val="134"/>
      </rPr>
      <t xml:space="preserve">, </t>
    </r>
    <r>
      <rPr>
        <sz val="11"/>
        <rFont val="Noto Sans"/>
        <family val="2"/>
      </rPr>
      <t xml:space="preserve">是当年全国民族学和人类学学科唯一入选的集刊</t>
    </r>
    <r>
      <rPr>
        <sz val="11"/>
        <rFont val="等线"/>
        <family val="0"/>
        <charset val="134"/>
      </rPr>
      <t xml:space="preserve">, </t>
    </r>
    <r>
      <rPr>
        <sz val="11"/>
        <rFont val="Noto Sans"/>
        <family val="2"/>
      </rPr>
      <t xml:space="preserve">并于</t>
    </r>
    <r>
      <rPr>
        <sz val="11"/>
        <rFont val="等线"/>
        <family val="0"/>
        <charset val="134"/>
      </rPr>
      <t xml:space="preserve">2010</t>
    </r>
    <r>
      <rPr>
        <sz val="11"/>
        <rFont val="Noto Sans"/>
        <family val="2"/>
      </rPr>
      <t xml:space="preserve">年、</t>
    </r>
    <r>
      <rPr>
        <sz val="11"/>
        <rFont val="等线"/>
        <family val="0"/>
        <charset val="134"/>
      </rPr>
      <t xml:space="preserve">2012</t>
    </r>
    <r>
      <rPr>
        <sz val="11"/>
        <rFont val="Noto Sans"/>
        <family val="2"/>
      </rPr>
      <t xml:space="preserve">年、</t>
    </r>
    <r>
      <rPr>
        <sz val="11"/>
        <rFont val="等线"/>
        <family val="0"/>
        <charset val="134"/>
      </rPr>
      <t xml:space="preserve">2014</t>
    </r>
    <r>
      <rPr>
        <sz val="11"/>
        <rFont val="Noto Sans"/>
        <family val="2"/>
      </rPr>
      <t xml:space="preserve">年、</t>
    </r>
    <r>
      <rPr>
        <sz val="11"/>
        <rFont val="等线"/>
        <family val="0"/>
        <charset val="134"/>
      </rPr>
      <t xml:space="preserve">2017</t>
    </r>
    <r>
      <rPr>
        <sz val="11"/>
        <rFont val="Noto Sans"/>
        <family val="2"/>
      </rPr>
      <t xml:space="preserve">年连续入选</t>
    </r>
    <r>
      <rPr>
        <sz val="11"/>
        <rFont val="等线"/>
        <family val="0"/>
        <charset val="134"/>
      </rPr>
      <t xml:space="preserve">CSSCI</t>
    </r>
    <r>
      <rPr>
        <sz val="11"/>
        <rFont val="Noto Sans"/>
        <family val="2"/>
      </rPr>
      <t xml:space="preserve">来源集刊</t>
    </r>
    <r>
      <rPr>
        <sz val="11"/>
        <rFont val="等线"/>
        <family val="0"/>
        <charset val="134"/>
      </rPr>
      <t xml:space="preserve">, 2021</t>
    </r>
    <r>
      <rPr>
        <sz val="11"/>
        <rFont val="Noto Sans"/>
        <family val="2"/>
      </rPr>
      <t xml:space="preserve">年再度入选</t>
    </r>
    <r>
      <rPr>
        <sz val="11"/>
        <rFont val="等线"/>
        <family val="0"/>
        <charset val="134"/>
      </rPr>
      <t xml:space="preserve">CSSCI</t>
    </r>
    <r>
      <rPr>
        <sz val="11"/>
        <rFont val="Noto Sans"/>
        <family val="2"/>
      </rPr>
      <t xml:space="preserve">收录集刊</t>
    </r>
    <r>
      <rPr>
        <sz val="11"/>
        <rFont val="等线"/>
        <family val="0"/>
        <charset val="134"/>
      </rPr>
      <t xml:space="preserve">, </t>
    </r>
    <r>
      <rPr>
        <sz val="11"/>
        <rFont val="Noto Sans"/>
        <family val="2"/>
      </rPr>
      <t xml:space="preserve">获得了良好的学术声誉和社会信誉</t>
    </r>
    <r>
      <rPr>
        <sz val="11"/>
        <rFont val="等线"/>
        <family val="0"/>
        <charset val="134"/>
      </rPr>
      <t xml:space="preserve">, </t>
    </r>
    <r>
      <rPr>
        <sz val="11"/>
        <rFont val="Noto Sans"/>
        <family val="2"/>
      </rPr>
      <t xml:space="preserve">已成为中国民族学、人类学、边疆学、民族史等学科的重要学术平台。</t>
    </r>
  </si>
  <si>
    <t xml:space="preserve">西南边疆民族研究者</t>
  </si>
  <si>
    <t xml:space="preserve">少数民族－西南地区－年刊</t>
  </si>
  <si>
    <t xml:space="preserve">K280.7-54</t>
  </si>
  <si>
    <t xml:space="preserve">何明</t>
  </si>
  <si>
    <t xml:space="preserve">978-7-5709-2197-3</t>
  </si>
  <si>
    <t xml:space="preserve">fhsc-skxh22017-394</t>
  </si>
  <si>
    <t xml:space="preserve">宝清县革命老区发展史</t>
  </si>
  <si>
    <t xml:space="preserve">宝清县老区建设促进会编</t>
  </si>
  <si>
    <t xml:space="preserve">黑龙江教育出版社</t>
  </si>
  <si>
    <r>
      <rPr>
        <sz val="11"/>
        <rFont val="等线"/>
        <family val="0"/>
        <charset val="134"/>
      </rPr>
      <t xml:space="preserve">383</t>
    </r>
    <r>
      <rPr>
        <sz val="11"/>
        <rFont val="Noto Sans"/>
        <family val="2"/>
      </rPr>
      <t xml:space="preserve">页</t>
    </r>
    <r>
      <rPr>
        <sz val="11"/>
        <rFont val="等线"/>
        <family val="0"/>
        <charset val="134"/>
      </rPr>
      <t xml:space="preserve">, [2] </t>
    </r>
    <r>
      <rPr>
        <sz val="11"/>
        <rFont val="Noto Sans"/>
        <family val="2"/>
      </rPr>
      <t xml:space="preserve">页图版</t>
    </r>
  </si>
  <si>
    <t xml:space="preserve">全国革命老区县发展史丛书</t>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是反映宝清县老区人民在党的领导下创立和发展革命根据地的历史史料</t>
    </r>
    <r>
      <rPr>
        <sz val="11"/>
        <rFont val="等线"/>
        <family val="0"/>
        <charset val="134"/>
      </rPr>
      <t xml:space="preserve">, </t>
    </r>
    <r>
      <rPr>
        <sz val="11"/>
        <rFont val="Noto Sans"/>
        <family val="2"/>
      </rPr>
      <t xml:space="preserve">是研究宝清县老区历史的重要资料</t>
    </r>
    <r>
      <rPr>
        <sz val="11"/>
        <rFont val="等线"/>
        <family val="0"/>
        <charset val="134"/>
      </rPr>
      <t xml:space="preserve">, </t>
    </r>
    <r>
      <rPr>
        <sz val="11"/>
        <rFont val="Noto Sans"/>
        <family val="2"/>
      </rPr>
      <t xml:space="preserve">具有重要价值。</t>
    </r>
  </si>
  <si>
    <t xml:space="preserve">K293.54</t>
  </si>
  <si>
    <t xml:space="preserve">邓国奎</t>
  </si>
  <si>
    <t xml:space="preserve">978-7-5709-2198-0</t>
  </si>
  <si>
    <t xml:space="preserve">fhsc-skxh22017-395</t>
  </si>
  <si>
    <t xml:space="preserve">北安市革命老区发展史</t>
  </si>
  <si>
    <t xml:space="preserve">北安市老区建设促进会编</t>
  </si>
  <si>
    <r>
      <rPr>
        <sz val="11"/>
        <rFont val="等线"/>
        <family val="0"/>
        <charset val="134"/>
      </rPr>
      <t xml:space="preserve">246</t>
    </r>
    <r>
      <rPr>
        <sz val="11"/>
        <rFont val="Noto Sans"/>
        <family val="2"/>
      </rPr>
      <t xml:space="preserve">页</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讲述北安市革命老区的光辉历史和优良传统</t>
    </r>
    <r>
      <rPr>
        <sz val="11"/>
        <rFont val="等线"/>
        <family val="0"/>
        <charset val="134"/>
      </rPr>
      <t xml:space="preserve">, </t>
    </r>
    <r>
      <rPr>
        <sz val="11"/>
        <rFont val="Noto Sans"/>
        <family val="2"/>
      </rPr>
      <t xml:space="preserve">是值得广大人民学习的宝贵精神财富和丰厚的政治资源</t>
    </r>
    <r>
      <rPr>
        <sz val="11"/>
        <rFont val="等线"/>
        <family val="0"/>
        <charset val="134"/>
      </rPr>
      <t xml:space="preserve">, </t>
    </r>
    <r>
      <rPr>
        <sz val="11"/>
        <rFont val="Noto Sans"/>
        <family val="2"/>
      </rPr>
      <t xml:space="preserve">且应该铭记及珍惜</t>
    </r>
    <r>
      <rPr>
        <sz val="11"/>
        <rFont val="等线"/>
        <family val="0"/>
        <charset val="134"/>
      </rPr>
      <t xml:space="preserve">, </t>
    </r>
    <r>
      <rPr>
        <sz val="11"/>
        <rFont val="Noto Sans"/>
        <family val="2"/>
      </rPr>
      <t xml:space="preserve">并从中汲取力量的精神之源。</t>
    </r>
  </si>
  <si>
    <t xml:space="preserve">北安市老区建设促进会</t>
  </si>
  <si>
    <t xml:space="preserve">978-7-5709-2201-7</t>
  </si>
  <si>
    <t xml:space="preserve">fhsc-skxh22017-396</t>
  </si>
  <si>
    <t xml:space="preserve">东宁市革命老区发展史</t>
  </si>
  <si>
    <t xml:space="preserve">东宁市老区建设促进会编</t>
  </si>
  <si>
    <r>
      <rPr>
        <sz val="11"/>
        <rFont val="等线"/>
        <family val="0"/>
        <charset val="134"/>
      </rPr>
      <t xml:space="preserve">326</t>
    </r>
    <r>
      <rPr>
        <sz val="11"/>
        <rFont val="Noto Sans"/>
        <family val="2"/>
      </rPr>
      <t xml:space="preserve">页</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是贯彻落实习近平总书记“光荣传统不能丢</t>
    </r>
    <r>
      <rPr>
        <sz val="11"/>
        <rFont val="等线"/>
        <family val="0"/>
        <charset val="134"/>
      </rPr>
      <t xml:space="preserve">, </t>
    </r>
    <r>
      <rPr>
        <sz val="11"/>
        <rFont val="Noto Sans"/>
        <family val="2"/>
      </rPr>
      <t xml:space="preserve">丢了就丢了魂</t>
    </r>
    <r>
      <rPr>
        <sz val="11"/>
        <rFont val="等线"/>
        <family val="0"/>
        <charset val="134"/>
      </rPr>
      <t xml:space="preserve">; </t>
    </r>
    <r>
      <rPr>
        <sz val="11"/>
        <rFont val="Noto Sans"/>
        <family val="2"/>
      </rPr>
      <t xml:space="preserve">红色基因不能变</t>
    </r>
    <r>
      <rPr>
        <sz val="11"/>
        <rFont val="等线"/>
        <family val="0"/>
        <charset val="134"/>
      </rPr>
      <t xml:space="preserve">, </t>
    </r>
    <r>
      <rPr>
        <sz val="11"/>
        <rFont val="Noto Sans"/>
        <family val="2"/>
      </rPr>
      <t xml:space="preserve">变了就变了质”的重要讲话指示精神</t>
    </r>
    <r>
      <rPr>
        <sz val="11"/>
        <rFont val="等线"/>
        <family val="0"/>
        <charset val="134"/>
      </rPr>
      <t xml:space="preserve">, </t>
    </r>
    <r>
      <rPr>
        <sz val="11"/>
        <rFont val="Noto Sans"/>
        <family val="2"/>
      </rPr>
      <t xml:space="preserve">不忘初心</t>
    </r>
    <r>
      <rPr>
        <sz val="11"/>
        <rFont val="等线"/>
        <family val="0"/>
        <charset val="134"/>
      </rPr>
      <t xml:space="preserve">, </t>
    </r>
    <r>
      <rPr>
        <sz val="11"/>
        <rFont val="Noto Sans"/>
        <family val="2"/>
      </rPr>
      <t xml:space="preserve">牢记使命</t>
    </r>
    <r>
      <rPr>
        <sz val="11"/>
        <rFont val="等线"/>
        <family val="0"/>
        <charset val="134"/>
      </rPr>
      <t xml:space="preserve">, </t>
    </r>
    <r>
      <rPr>
        <sz val="11"/>
        <rFont val="Noto Sans"/>
        <family val="2"/>
      </rPr>
      <t xml:space="preserve">传承红色基因的实际行动</t>
    </r>
    <r>
      <rPr>
        <sz val="11"/>
        <rFont val="等线"/>
        <family val="0"/>
        <charset val="134"/>
      </rPr>
      <t xml:space="preserve">, </t>
    </r>
    <r>
      <rPr>
        <sz val="11"/>
        <rFont val="Noto Sans"/>
        <family val="2"/>
      </rPr>
      <t xml:space="preserve">东宁市老促会组织编写了反映东宁市革命老区的发展历史的书籍。</t>
    </r>
  </si>
  <si>
    <t xml:space="preserve">赵春</t>
  </si>
  <si>
    <t xml:space="preserve">978-7-5709-2202-4</t>
  </si>
  <si>
    <t xml:space="preserve">fhsc-skxh22017-397</t>
  </si>
  <si>
    <t xml:space="preserve">方正县革命老区发展史</t>
  </si>
  <si>
    <t xml:space="preserve">方正县老区建设促进会编</t>
  </si>
  <si>
    <r>
      <rPr>
        <sz val="11"/>
        <rFont val="等线"/>
        <family val="0"/>
        <charset val="134"/>
      </rPr>
      <t xml:space="preserve">220</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是落实党的十九大提出的不断增强意识形态领域主导权和话语权</t>
    </r>
    <r>
      <rPr>
        <sz val="11"/>
        <rFont val="等线"/>
        <family val="0"/>
        <charset val="134"/>
      </rPr>
      <t xml:space="preserve">, </t>
    </r>
    <r>
      <rPr>
        <sz val="11"/>
        <rFont val="Noto Sans"/>
        <family val="2"/>
      </rPr>
      <t xml:space="preserve">继承革命文化</t>
    </r>
    <r>
      <rPr>
        <sz val="11"/>
        <rFont val="等线"/>
        <family val="0"/>
        <charset val="134"/>
      </rPr>
      <t xml:space="preserve">, </t>
    </r>
    <r>
      <rPr>
        <sz val="11"/>
        <rFont val="Noto Sans"/>
        <family val="2"/>
      </rPr>
      <t xml:space="preserve">传承红色基因的实际行动。主要讲述我省方正县革命老区人民在党的领导下创立和发展革命根据地的历史</t>
    </r>
    <r>
      <rPr>
        <sz val="11"/>
        <rFont val="等线"/>
        <family val="0"/>
        <charset val="134"/>
      </rPr>
      <t xml:space="preserve">, </t>
    </r>
    <r>
      <rPr>
        <sz val="11"/>
        <rFont val="Noto Sans"/>
        <family val="2"/>
      </rPr>
      <t xml:space="preserve">具有史料价值。</t>
    </r>
  </si>
  <si>
    <t xml:space="preserve">逊克县老区建设促进会</t>
  </si>
  <si>
    <t xml:space="preserve">978-7-5709-2205-5</t>
  </si>
  <si>
    <t xml:space="preserve">fhsc-skxh22017-398</t>
  </si>
  <si>
    <t xml:space="preserve">甘南县革命老区发展史</t>
  </si>
  <si>
    <t xml:space="preserve">甘南县老区建设促进会编</t>
  </si>
  <si>
    <r>
      <rPr>
        <sz val="11"/>
        <rFont val="等线"/>
        <family val="0"/>
        <charset val="134"/>
      </rPr>
      <t xml:space="preserve">223</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通过对甘南地区的历史沿革、地理地貌环境、自然资源、人文经济等方面的论述</t>
    </r>
    <r>
      <rPr>
        <sz val="11"/>
        <rFont val="等线"/>
        <family val="0"/>
        <charset val="134"/>
      </rPr>
      <t xml:space="preserve">, </t>
    </r>
    <r>
      <rPr>
        <sz val="11"/>
        <rFont val="Noto Sans"/>
        <family val="2"/>
      </rPr>
      <t xml:space="preserve">向读者展示了我省革命老区在社会主义建设时期为我国作出的重要贡献</t>
    </r>
    <r>
      <rPr>
        <sz val="11"/>
        <rFont val="等线"/>
        <family val="0"/>
        <charset val="134"/>
      </rPr>
      <t xml:space="preserve">, </t>
    </r>
    <r>
      <rPr>
        <sz val="11"/>
        <rFont val="Noto Sans"/>
        <family val="2"/>
      </rPr>
      <t xml:space="preserve">具有重要史料价值。</t>
    </r>
  </si>
  <si>
    <t xml:space="preserve">何文光</t>
  </si>
  <si>
    <t xml:space="preserve">978-7-5709-2206-2</t>
  </si>
  <si>
    <t xml:space="preserve">fhsc-skxh22017-399</t>
  </si>
  <si>
    <t xml:space="preserve">海林市革命老区发展史</t>
  </si>
  <si>
    <t xml:space="preserve">海林市老区建设促进会编</t>
  </si>
  <si>
    <r>
      <rPr>
        <sz val="11"/>
        <rFont val="等线"/>
        <family val="0"/>
        <charset val="134"/>
      </rPr>
      <t xml:space="preserve">244</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以翔实的历史资料向读者介绍了满族文化发源地之一的海林市的流人文化、革命传统、英雄事迹、历史事件等</t>
    </r>
    <r>
      <rPr>
        <sz val="11"/>
        <rFont val="等线"/>
        <family val="0"/>
        <charset val="134"/>
      </rPr>
      <t xml:space="preserve">, </t>
    </r>
    <r>
      <rPr>
        <sz val="11"/>
        <rFont val="Noto Sans"/>
        <family val="2"/>
      </rPr>
      <t xml:space="preserve">使读者对海林市有全面了解</t>
    </r>
    <r>
      <rPr>
        <sz val="11"/>
        <rFont val="等线"/>
        <family val="0"/>
        <charset val="134"/>
      </rPr>
      <t xml:space="preserve">, </t>
    </r>
    <r>
      <rPr>
        <sz val="11"/>
        <rFont val="Noto Sans"/>
        <family val="2"/>
      </rPr>
      <t xml:space="preserve">具有重要的史料价值。</t>
    </r>
  </si>
  <si>
    <t xml:space="preserve">海林市老区建设促进会</t>
  </si>
  <si>
    <t xml:space="preserve">978-7-5709-2208-6</t>
  </si>
  <si>
    <t xml:space="preserve">fhsc-skxh22017-400</t>
  </si>
  <si>
    <t xml:space="preserve">黑河市爱辉区革命老区发展史</t>
  </si>
  <si>
    <t xml:space="preserve">黑河市爱辉区老区建设促进会编</t>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描写了爱辉区革命老区人民坚持以党的十八大以来革命老区取得的巨大成就和发展变化为主要内容</t>
    </r>
    <r>
      <rPr>
        <sz val="11"/>
        <rFont val="等线"/>
        <family val="0"/>
        <charset val="134"/>
      </rPr>
      <t xml:space="preserve">, </t>
    </r>
    <r>
      <rPr>
        <sz val="11"/>
        <rFont val="Noto Sans"/>
        <family val="2"/>
      </rPr>
      <t xml:space="preserve">集中体现了该区老区人民的革命斗争史及光荣传统的传承。</t>
    </r>
  </si>
  <si>
    <r>
      <rPr>
        <sz val="11"/>
        <rFont val="Noto Sans"/>
        <family val="2"/>
      </rPr>
      <t xml:space="preserve">区</t>
    </r>
    <r>
      <rPr>
        <sz val="11"/>
        <rFont val="等线"/>
        <family val="0"/>
        <charset val="134"/>
      </rPr>
      <t xml:space="preserve">(</t>
    </r>
    <r>
      <rPr>
        <sz val="11"/>
        <rFont val="Noto Sans"/>
        <family val="2"/>
      </rPr>
      <t xml:space="preserve">城市</t>
    </r>
    <r>
      <rPr>
        <sz val="11"/>
        <rFont val="等线"/>
        <family val="0"/>
        <charset val="134"/>
      </rPr>
      <t xml:space="preserve">)</t>
    </r>
  </si>
  <si>
    <t xml:space="preserve">徐文致</t>
  </si>
  <si>
    <t xml:space="preserve">978-7-5709-2211-6</t>
  </si>
  <si>
    <t xml:space="preserve">fhsc-skxh22017-401</t>
  </si>
  <si>
    <t xml:space="preserve">桦川县革命老区发展史</t>
  </si>
  <si>
    <t xml:space="preserve">桦川县老区建设促进会编</t>
  </si>
  <si>
    <r>
      <rPr>
        <sz val="11"/>
        <rFont val="等线"/>
        <family val="0"/>
        <charset val="134"/>
      </rPr>
      <t xml:space="preserve">366</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秉承“发扬红色资源优势</t>
    </r>
    <r>
      <rPr>
        <sz val="11"/>
        <rFont val="等线"/>
        <family val="0"/>
        <charset val="134"/>
      </rPr>
      <t xml:space="preserve">, </t>
    </r>
    <r>
      <rPr>
        <sz val="11"/>
        <rFont val="Noto Sans"/>
        <family val="2"/>
      </rPr>
      <t xml:space="preserve">把红色基因代代传下去”的指示精神</t>
    </r>
    <r>
      <rPr>
        <sz val="11"/>
        <rFont val="等线"/>
        <family val="0"/>
        <charset val="134"/>
      </rPr>
      <t xml:space="preserve">, </t>
    </r>
    <r>
      <rPr>
        <sz val="11"/>
        <rFont val="Noto Sans"/>
        <family val="2"/>
      </rPr>
      <t xml:space="preserve">真实地反映了桦川县人民在中国革命史和为中国建设事业所作出的巨大贡献。</t>
    </r>
  </si>
  <si>
    <t xml:space="preserve">高珏</t>
  </si>
  <si>
    <t xml:space="preserve">978-7-5709-2213-0</t>
  </si>
  <si>
    <t xml:space="preserve">fhsc-skxh22017-402</t>
  </si>
  <si>
    <t xml:space="preserve">集贤县革命老区发展史</t>
  </si>
  <si>
    <t xml:space="preserve">集贤县老区建设促进会编</t>
  </si>
  <si>
    <r>
      <rPr>
        <sz val="11"/>
        <rFont val="等线"/>
        <family val="0"/>
        <charset val="134"/>
      </rPr>
      <t xml:space="preserve">260</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集贤县是古老的肃慎人繁衍生息之地</t>
    </r>
    <r>
      <rPr>
        <sz val="11"/>
        <rFont val="等线"/>
        <family val="0"/>
        <charset val="134"/>
      </rPr>
      <t xml:space="preserve">, </t>
    </r>
    <r>
      <rPr>
        <sz val="11"/>
        <rFont val="Noto Sans"/>
        <family val="2"/>
      </rPr>
      <t xml:space="preserve">地广人稀</t>
    </r>
    <r>
      <rPr>
        <sz val="11"/>
        <rFont val="等线"/>
        <family val="0"/>
        <charset val="134"/>
      </rPr>
      <t xml:space="preserve">, </t>
    </r>
    <r>
      <rPr>
        <sz val="11"/>
        <rFont val="Noto Sans"/>
        <family val="2"/>
      </rPr>
      <t xml:space="preserve">自然资源十分丰富。本书体现了集贤人民革命斗争史</t>
    </r>
    <r>
      <rPr>
        <sz val="11"/>
        <rFont val="等线"/>
        <family val="0"/>
        <charset val="134"/>
      </rPr>
      <t xml:space="preserve">, </t>
    </r>
    <r>
      <rPr>
        <sz val="11"/>
        <rFont val="Noto Sans"/>
        <family val="2"/>
      </rPr>
      <t xml:space="preserve">注重突出老区革命精神和光荣传统的弘扬</t>
    </r>
    <r>
      <rPr>
        <sz val="11"/>
        <rFont val="等线"/>
        <family val="0"/>
        <charset val="134"/>
      </rPr>
      <t xml:space="preserve">, </t>
    </r>
    <r>
      <rPr>
        <sz val="11"/>
        <rFont val="Noto Sans"/>
        <family val="2"/>
      </rPr>
      <t xml:space="preserve">促进了老区红色文化的挖掘整理。</t>
    </r>
  </si>
  <si>
    <t xml:space="preserve">朴永鹤</t>
  </si>
  <si>
    <t xml:space="preserve">978-7-5709-2214-7</t>
  </si>
  <si>
    <t xml:space="preserve">fhsc-skxh22017-403</t>
  </si>
  <si>
    <t xml:space="preserve">佳木斯市郊区革命老区发展史</t>
  </si>
  <si>
    <t xml:space="preserve">佳木斯市郊区老区建设促进会编</t>
  </si>
  <si>
    <r>
      <rPr>
        <sz val="11"/>
        <rFont val="等线"/>
        <family val="0"/>
        <charset val="134"/>
      </rPr>
      <t xml:space="preserve">293</t>
    </r>
    <r>
      <rPr>
        <sz val="11"/>
        <rFont val="Noto Sans"/>
        <family val="2"/>
      </rPr>
      <t xml:space="preserve">页</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介绍佳木斯市老区人民在创建和发展革命根据地过程中的一些历史事件、著名英模烈士事迹</t>
    </r>
    <r>
      <rPr>
        <sz val="11"/>
        <rFont val="等线"/>
        <family val="0"/>
        <charset val="134"/>
      </rPr>
      <t xml:space="preserve">, </t>
    </r>
    <r>
      <rPr>
        <sz val="11"/>
        <rFont val="Noto Sans"/>
        <family val="2"/>
      </rPr>
      <t xml:space="preserve">以及从中展现的崇高的革命精神和光荣的革命传统</t>
    </r>
    <r>
      <rPr>
        <sz val="11"/>
        <rFont val="等线"/>
        <family val="0"/>
        <charset val="134"/>
      </rPr>
      <t xml:space="preserve">, </t>
    </r>
    <r>
      <rPr>
        <sz val="11"/>
        <rFont val="Noto Sans"/>
        <family val="2"/>
      </rPr>
      <t xml:space="preserve">是值得广大人民学习的精神财富。</t>
    </r>
  </si>
  <si>
    <t xml:space="preserve">郊区</t>
  </si>
  <si>
    <t xml:space="preserve">李宝林</t>
  </si>
  <si>
    <t xml:space="preserve">978-7-5709-2215-4</t>
  </si>
  <si>
    <t xml:space="preserve">fhsc-skxh22017-404</t>
  </si>
  <si>
    <t xml:space="preserve">嘉荫县革命老区发展史</t>
  </si>
  <si>
    <t xml:space="preserve">嘉荫县老区建设促进会编</t>
  </si>
  <si>
    <r>
      <rPr>
        <sz val="11"/>
        <rFont val="等线"/>
        <family val="0"/>
        <charset val="134"/>
      </rPr>
      <t xml:space="preserve">287</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这是一部记述嘉荫县革命老区发展史的历史资料</t>
    </r>
    <r>
      <rPr>
        <sz val="11"/>
        <rFont val="等线"/>
        <family val="0"/>
        <charset val="134"/>
      </rPr>
      <t xml:space="preserve">, </t>
    </r>
    <r>
      <rPr>
        <sz val="11"/>
        <rFont val="Noto Sans"/>
        <family val="2"/>
      </rPr>
      <t xml:space="preserve">体现了老区人民的革命斗争史</t>
    </r>
    <r>
      <rPr>
        <sz val="11"/>
        <rFont val="等线"/>
        <family val="0"/>
        <charset val="134"/>
      </rPr>
      <t xml:space="preserve">, </t>
    </r>
    <r>
      <rPr>
        <sz val="11"/>
        <rFont val="Noto Sans"/>
        <family val="2"/>
      </rPr>
      <t xml:space="preserve">突出其革命精神的传承</t>
    </r>
    <r>
      <rPr>
        <sz val="11"/>
        <rFont val="等线"/>
        <family val="0"/>
        <charset val="134"/>
      </rPr>
      <t xml:space="preserve">, </t>
    </r>
    <r>
      <rPr>
        <sz val="11"/>
        <rFont val="Noto Sans"/>
        <family val="2"/>
      </rPr>
      <t xml:space="preserve">促进了红色文化资源的挖掘整理</t>
    </r>
    <r>
      <rPr>
        <sz val="11"/>
        <rFont val="等线"/>
        <family val="0"/>
        <charset val="134"/>
      </rPr>
      <t xml:space="preserve">, </t>
    </r>
    <r>
      <rPr>
        <sz val="11"/>
        <rFont val="Noto Sans"/>
        <family val="2"/>
      </rPr>
      <t xml:space="preserve">对振兴发展老区建设具有实用性的参考价值。</t>
    </r>
  </si>
  <si>
    <t xml:space="preserve">王俊峰</t>
  </si>
  <si>
    <t xml:space="preserve">978-7-5709-2216-1</t>
  </si>
  <si>
    <t xml:space="preserve">fhsc-skxh22017-405</t>
  </si>
  <si>
    <t xml:space="preserve">克东县革命老区发展史</t>
  </si>
  <si>
    <t xml:space="preserve">克东县老区建设促进会编</t>
  </si>
  <si>
    <r>
      <rPr>
        <sz val="11"/>
        <rFont val="等线"/>
        <family val="0"/>
        <charset val="134"/>
      </rPr>
      <t xml:space="preserve">239</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主要讲述了黑龙江省克东县革命老区人在党的领导下创建和发展革命根据地顽强斗争</t>
    </r>
    <r>
      <rPr>
        <sz val="11"/>
        <rFont val="等线"/>
        <family val="0"/>
        <charset val="134"/>
      </rPr>
      <t xml:space="preserve">, </t>
    </r>
    <r>
      <rPr>
        <sz val="11"/>
        <rFont val="Noto Sans"/>
        <family val="2"/>
      </rPr>
      <t xml:space="preserve">且在斗争中所作的历史贡献和其在革命中的历史地位、作用</t>
    </r>
    <r>
      <rPr>
        <sz val="11"/>
        <rFont val="等线"/>
        <family val="0"/>
        <charset val="134"/>
      </rPr>
      <t xml:space="preserve">, </t>
    </r>
    <r>
      <rPr>
        <sz val="11"/>
        <rFont val="Noto Sans"/>
        <family val="2"/>
      </rPr>
      <t xml:space="preserve">具有史料价值。</t>
    </r>
  </si>
  <si>
    <t xml:space="preserve">陈希全</t>
  </si>
  <si>
    <t xml:space="preserve">978-7-5709-2217-8</t>
  </si>
  <si>
    <t xml:space="preserve">fhsc-skxh22017-406</t>
  </si>
  <si>
    <t xml:space="preserve">克山县革命老区发展史</t>
  </si>
  <si>
    <t xml:space="preserve">克山县老区建设促进会编</t>
  </si>
  <si>
    <r>
      <rPr>
        <sz val="11"/>
        <rFont val="等线"/>
        <family val="0"/>
        <charset val="134"/>
      </rPr>
      <t xml:space="preserve">299</t>
    </r>
    <r>
      <rPr>
        <sz val="11"/>
        <rFont val="Noto Sans"/>
        <family val="2"/>
      </rPr>
      <t xml:space="preserve">页</t>
    </r>
    <r>
      <rPr>
        <sz val="11"/>
        <rFont val="等线"/>
        <family val="0"/>
        <charset val="134"/>
      </rPr>
      <t xml:space="preserve">, [11] </t>
    </r>
    <r>
      <rPr>
        <sz val="11"/>
        <rFont val="Noto Sans"/>
        <family val="2"/>
      </rPr>
      <t xml:space="preserve">页图版</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本书是一部体现克山县老区人民革命斗争的历史书籍</t>
    </r>
    <r>
      <rPr>
        <sz val="11"/>
        <rFont val="等线"/>
        <family val="0"/>
        <charset val="134"/>
      </rPr>
      <t xml:space="preserve">, </t>
    </r>
    <r>
      <rPr>
        <sz val="11"/>
        <rFont val="Noto Sans"/>
        <family val="2"/>
      </rPr>
      <t xml:space="preserve">对宣传老区、支持老区的发展都提供了非常有价值的研究史料</t>
    </r>
    <r>
      <rPr>
        <sz val="11"/>
        <rFont val="等线"/>
        <family val="0"/>
        <charset val="134"/>
      </rPr>
      <t xml:space="preserve">, </t>
    </r>
    <r>
      <rPr>
        <sz val="11"/>
        <rFont val="Noto Sans"/>
        <family val="2"/>
      </rPr>
      <t xml:space="preserve">为全面建成小康社会提供了精神动力。</t>
    </r>
  </si>
  <si>
    <t xml:space="preserve">鹿兴海</t>
  </si>
  <si>
    <t xml:space="preserve">978-7-5709-2218-5</t>
  </si>
  <si>
    <t xml:space="preserve">fhsc-skxh22017-407</t>
  </si>
  <si>
    <t xml:space="preserve">萝北县革命老区发展史</t>
  </si>
  <si>
    <t xml:space="preserve">萝北县老区建设促进会编</t>
  </si>
  <si>
    <r>
      <rPr>
        <sz val="11"/>
        <rFont val="等线"/>
        <family val="0"/>
        <charset val="134"/>
      </rPr>
      <t xml:space="preserve">262</t>
    </r>
    <r>
      <rPr>
        <sz val="11"/>
        <rFont val="Noto Sans"/>
        <family val="2"/>
      </rPr>
      <t xml:space="preserve">页</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萝北县以黑龙江为界与俄罗斯隔江相望</t>
    </r>
    <r>
      <rPr>
        <sz val="11"/>
        <rFont val="等线"/>
        <family val="0"/>
        <charset val="134"/>
      </rPr>
      <t xml:space="preserve">, </t>
    </r>
    <r>
      <rPr>
        <sz val="11"/>
        <rFont val="Noto Sans"/>
        <family val="2"/>
      </rPr>
      <t xml:space="preserve">是黑龙江省乐北部一座县城。本书是不断扩大革命老区和老区精神的社会影响力的需要</t>
    </r>
    <r>
      <rPr>
        <sz val="11"/>
        <rFont val="等线"/>
        <family val="0"/>
        <charset val="134"/>
      </rPr>
      <t xml:space="preserve">, </t>
    </r>
    <r>
      <rPr>
        <sz val="11"/>
        <rFont val="Noto Sans"/>
        <family val="2"/>
      </rPr>
      <t xml:space="preserve">让老区精神更好地融入社会主义核心价值观的历史研究史料</t>
    </r>
    <r>
      <rPr>
        <sz val="11"/>
        <rFont val="等线"/>
        <family val="0"/>
        <charset val="134"/>
      </rPr>
      <t xml:space="preserve">, </t>
    </r>
    <r>
      <rPr>
        <sz val="11"/>
        <rFont val="Noto Sans"/>
        <family val="2"/>
      </rPr>
      <t xml:space="preserve">是对老区精神挖掘的文化产品。</t>
    </r>
  </si>
  <si>
    <t xml:space="preserve">孔祥生</t>
  </si>
  <si>
    <t xml:space="preserve">978-7-5709-2284-0</t>
  </si>
  <si>
    <t xml:space="preserve">fhsc-skxh22017-408</t>
  </si>
  <si>
    <t xml:space="preserve">嫩江市革命老区发展史</t>
  </si>
  <si>
    <t xml:space="preserve">嫩江市老区建设促进会编</t>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嫩江</t>
    </r>
    <r>
      <rPr>
        <sz val="11"/>
        <rFont val="等线"/>
        <family val="0"/>
        <charset val="134"/>
      </rPr>
      <t xml:space="preserve">, </t>
    </r>
    <r>
      <rPr>
        <sz val="11"/>
        <rFont val="Noto Sans"/>
        <family val="2"/>
      </rPr>
      <t xml:space="preserve">古称“墨尔根城”</t>
    </r>
    <r>
      <rPr>
        <sz val="11"/>
        <rFont val="等线"/>
        <family val="0"/>
        <charset val="134"/>
      </rPr>
      <t xml:space="preserve">, </t>
    </r>
    <r>
      <rPr>
        <sz val="11"/>
        <rFont val="Noto Sans"/>
        <family val="2"/>
      </rPr>
      <t xml:space="preserve">是我省北部地区军事战略要地。本书介绍了无论是战争年代还是社会主义建设时期</t>
    </r>
    <r>
      <rPr>
        <sz val="11"/>
        <rFont val="等线"/>
        <family val="0"/>
        <charset val="134"/>
      </rPr>
      <t xml:space="preserve">, </t>
    </r>
    <r>
      <rPr>
        <sz val="11"/>
        <rFont val="Noto Sans"/>
        <family val="2"/>
      </rPr>
      <t xml:space="preserve">嫩江人民为中国革命和建设事业付出的巨大牺牲和作出的重大贡献。</t>
    </r>
  </si>
  <si>
    <t xml:space="preserve">姜宝林</t>
  </si>
  <si>
    <t xml:space="preserve">978-7-5709-2221-5</t>
  </si>
  <si>
    <t xml:space="preserve">fhsc-skxh22017-409</t>
  </si>
  <si>
    <t xml:space="preserve">庆安县革命老区发展史</t>
  </si>
  <si>
    <t xml:space="preserve">庆安县老区建设促进会编</t>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庆安是国家绿色食品</t>
    </r>
    <r>
      <rPr>
        <sz val="11"/>
        <rFont val="等线"/>
        <family val="0"/>
        <charset val="134"/>
      </rPr>
      <t xml:space="preserve">A</t>
    </r>
    <r>
      <rPr>
        <sz val="11"/>
        <rFont val="Noto Sans"/>
        <family val="2"/>
      </rPr>
      <t xml:space="preserve">级水稻生产基地</t>
    </r>
    <r>
      <rPr>
        <sz val="11"/>
        <rFont val="等线"/>
        <family val="0"/>
        <charset val="134"/>
      </rPr>
      <t xml:space="preserve">, </t>
    </r>
    <r>
      <rPr>
        <sz val="11"/>
        <rFont val="Noto Sans"/>
        <family val="2"/>
      </rPr>
      <t xml:space="preserve">享有“中国绿色食品之乡”的美誉。本书传承了党中央红色基因的实际行动</t>
    </r>
    <r>
      <rPr>
        <sz val="11"/>
        <rFont val="等线"/>
        <family val="0"/>
        <charset val="134"/>
      </rPr>
      <t xml:space="preserve">, </t>
    </r>
    <r>
      <rPr>
        <sz val="11"/>
        <rFont val="Noto Sans"/>
        <family val="2"/>
      </rPr>
      <t xml:space="preserve">阐述作为革命老区在中国革命中的光辉历史</t>
    </r>
    <r>
      <rPr>
        <sz val="11"/>
        <rFont val="等线"/>
        <family val="0"/>
        <charset val="134"/>
      </rPr>
      <t xml:space="preserve">, </t>
    </r>
    <r>
      <rPr>
        <sz val="11"/>
        <rFont val="Noto Sans"/>
        <family val="2"/>
      </rPr>
      <t xml:space="preserve">以及为中国建设事业作出的巨大贡献。</t>
    </r>
  </si>
  <si>
    <t xml:space="preserve">王武斌</t>
  </si>
  <si>
    <t xml:space="preserve">978-7-5709-2223-9</t>
  </si>
  <si>
    <t xml:space="preserve">fhsc-skxh22017-410</t>
  </si>
  <si>
    <t xml:space="preserve">绥芬河市革命老区发展史</t>
  </si>
  <si>
    <t xml:space="preserve">绥芬河市老区建设促进会编</t>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绥芬河市</t>
    </r>
    <r>
      <rPr>
        <sz val="11"/>
        <rFont val="等线"/>
        <family val="0"/>
        <charset val="134"/>
      </rPr>
      <t xml:space="preserve">, </t>
    </r>
    <r>
      <rPr>
        <sz val="11"/>
        <rFont val="Noto Sans"/>
        <family val="2"/>
      </rPr>
      <t xml:space="preserve">既是我国东北地区对外开放、参与国际分工的重要窗口</t>
    </r>
    <r>
      <rPr>
        <sz val="11"/>
        <rFont val="等线"/>
        <family val="0"/>
        <charset val="134"/>
      </rPr>
      <t xml:space="preserve">, </t>
    </r>
    <r>
      <rPr>
        <sz val="11"/>
        <rFont val="Noto Sans"/>
        <family val="2"/>
      </rPr>
      <t xml:space="preserve">也是承接我国振兴东北</t>
    </r>
    <r>
      <rPr>
        <sz val="11"/>
        <rFont val="等线"/>
        <family val="0"/>
        <charset val="134"/>
      </rPr>
      <t xml:space="preserve">, </t>
    </r>
    <r>
      <rPr>
        <sz val="11"/>
        <rFont val="Noto Sans"/>
        <family val="2"/>
      </rPr>
      <t xml:space="preserve">连接东北亚和走向亚太地区的“黄金通道”。本书重点论述了绥芬河作为我省革命老区的革命历程</t>
    </r>
    <r>
      <rPr>
        <sz val="11"/>
        <rFont val="等线"/>
        <family val="0"/>
        <charset val="134"/>
      </rPr>
      <t xml:space="preserve">, </t>
    </r>
    <r>
      <rPr>
        <sz val="11"/>
        <rFont val="Noto Sans"/>
        <family val="2"/>
      </rPr>
      <t xml:space="preserve">以及该区人民奋斗不息的光荣事迹。</t>
    </r>
  </si>
  <si>
    <t xml:space="preserve">李金波</t>
  </si>
  <si>
    <t xml:space="preserve">978-7-5709-2229-1</t>
  </si>
  <si>
    <t xml:space="preserve">fhsc-skxh22017-411</t>
  </si>
  <si>
    <t xml:space="preserve">逊克县革命老区发展史</t>
  </si>
  <si>
    <t xml:space="preserve">逊克县老区建设促进会编</t>
  </si>
  <si>
    <r>
      <rPr>
        <sz val="11"/>
        <rFont val="等线"/>
        <family val="0"/>
        <charset val="134"/>
      </rPr>
      <t xml:space="preserve">266</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逊克县位于我省北部边疆</t>
    </r>
    <r>
      <rPr>
        <sz val="11"/>
        <rFont val="等线"/>
        <family val="0"/>
        <charset val="134"/>
      </rPr>
      <t xml:space="preserve">, </t>
    </r>
    <r>
      <rPr>
        <sz val="11"/>
        <rFont val="Noto Sans"/>
        <family val="2"/>
      </rPr>
      <t xml:space="preserve">与俄罗斯隔江相望</t>
    </r>
    <r>
      <rPr>
        <sz val="11"/>
        <rFont val="等线"/>
        <family val="0"/>
        <charset val="134"/>
      </rPr>
      <t xml:space="preserve">, </t>
    </r>
    <r>
      <rPr>
        <sz val="11"/>
        <rFont val="Noto Sans"/>
        <family val="2"/>
      </rPr>
      <t xml:space="preserve">是古代肃慎氏居住之地。全书以逊克县革命老区的发展史为主要内容</t>
    </r>
    <r>
      <rPr>
        <sz val="11"/>
        <rFont val="等线"/>
        <family val="0"/>
        <charset val="134"/>
      </rPr>
      <t xml:space="preserve">, </t>
    </r>
    <r>
      <rPr>
        <sz val="11"/>
        <rFont val="Noto Sans"/>
        <family val="2"/>
      </rPr>
      <t xml:space="preserve">挖掘整理了逊克县著名革命历史遗址、文物、纪念场馆等红色文化资源</t>
    </r>
    <r>
      <rPr>
        <sz val="11"/>
        <rFont val="等线"/>
        <family val="0"/>
        <charset val="134"/>
      </rPr>
      <t xml:space="preserve">, </t>
    </r>
    <r>
      <rPr>
        <sz val="11"/>
        <rFont val="Noto Sans"/>
        <family val="2"/>
      </rPr>
      <t xml:space="preserve">展现出老区的精神风貌和优良传统</t>
    </r>
    <r>
      <rPr>
        <sz val="11"/>
        <rFont val="等线"/>
        <family val="0"/>
        <charset val="134"/>
      </rPr>
      <t xml:space="preserve">, </t>
    </r>
    <r>
      <rPr>
        <sz val="11"/>
        <rFont val="Noto Sans"/>
        <family val="2"/>
      </rPr>
      <t xml:space="preserve">对后世具有借鉴意义。</t>
    </r>
  </si>
  <si>
    <t xml:space="preserve">赵相忠</t>
  </si>
  <si>
    <t xml:space="preserve">978-7-5709-2230-7</t>
  </si>
  <si>
    <t xml:space="preserve">fhsc-skxh22017-412</t>
  </si>
  <si>
    <t xml:space="preserve">延寿县革命老区发展史</t>
  </si>
  <si>
    <t xml:space="preserve">延寿县老区建设促进会编</t>
  </si>
  <si>
    <r>
      <rPr>
        <sz val="11"/>
        <rFont val="等线"/>
        <family val="0"/>
        <charset val="134"/>
      </rPr>
      <t xml:space="preserve">222</t>
    </r>
    <r>
      <rPr>
        <sz val="11"/>
        <rFont val="Noto Sans"/>
        <family val="2"/>
      </rPr>
      <t xml:space="preserve">页</t>
    </r>
    <r>
      <rPr>
        <sz val="11"/>
        <rFont val="等线"/>
        <family val="0"/>
        <charset val="134"/>
      </rPr>
      <t xml:space="preserve">, [8] </t>
    </r>
    <r>
      <rPr>
        <sz val="11"/>
        <rFont val="Noto Sans"/>
        <family val="2"/>
      </rPr>
      <t xml:space="preserve">页图版</t>
    </r>
  </si>
  <si>
    <r>
      <rPr>
        <sz val="11"/>
        <rFont val="Noto Sans"/>
        <family val="2"/>
      </rPr>
      <t xml:space="preserve">本书稿内容质量优良</t>
    </r>
    <r>
      <rPr>
        <sz val="11"/>
        <rFont val="等线"/>
        <family val="0"/>
        <charset val="134"/>
      </rPr>
      <t xml:space="preserve">, </t>
    </r>
    <r>
      <rPr>
        <sz val="11"/>
        <rFont val="Noto Sans"/>
        <family val="2"/>
      </rPr>
      <t xml:space="preserve">在政治性、思想性、科学性等方面均达到出版要求。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延寿县位于黑龙江省东南部</t>
    </r>
    <r>
      <rPr>
        <sz val="11"/>
        <rFont val="等线"/>
        <family val="0"/>
        <charset val="134"/>
      </rPr>
      <t xml:space="preserve">, </t>
    </r>
    <r>
      <rPr>
        <sz val="11"/>
        <rFont val="Noto Sans"/>
        <family val="2"/>
      </rPr>
      <t xml:space="preserve">是古时肃慎族属地。本书讲述延寿县老区人民在党的领导下创立和发展革命根据地的历史</t>
    </r>
    <r>
      <rPr>
        <sz val="11"/>
        <rFont val="等线"/>
        <family val="0"/>
        <charset val="134"/>
      </rPr>
      <t xml:space="preserve">, </t>
    </r>
    <r>
      <rPr>
        <sz val="11"/>
        <rFont val="Noto Sans"/>
        <family val="2"/>
      </rPr>
      <t xml:space="preserve">具有研究史料价值</t>
    </r>
    <r>
      <rPr>
        <sz val="11"/>
        <rFont val="等线"/>
        <family val="0"/>
        <charset val="134"/>
      </rPr>
      <t xml:space="preserve">, </t>
    </r>
    <r>
      <rPr>
        <sz val="11"/>
        <rFont val="Noto Sans"/>
        <family val="2"/>
      </rPr>
      <t xml:space="preserve">为进一步推动抚远市老区历史史料及红色文化的挖掘整理、推进老区精神的深入研究和宣传、为老区脱贫攻坚</t>
    </r>
    <r>
      <rPr>
        <sz val="11"/>
        <rFont val="等线"/>
        <family val="0"/>
        <charset val="134"/>
      </rPr>
      <t xml:space="preserve">, </t>
    </r>
    <r>
      <rPr>
        <sz val="11"/>
        <rFont val="Noto Sans"/>
        <family val="2"/>
      </rPr>
      <t xml:space="preserve">全面建成小康社会提供强大精神动力</t>
    </r>
    <r>
      <rPr>
        <sz val="11"/>
        <rFont val="等线"/>
        <family val="0"/>
        <charset val="134"/>
      </rPr>
      <t xml:space="preserve">,</t>
    </r>
    <r>
      <rPr>
        <sz val="11"/>
        <rFont val="Noto Sans"/>
        <family val="2"/>
      </rPr>
      <t xml:space="preserve">营造良好舆论氛围。</t>
    </r>
  </si>
  <si>
    <t xml:space="preserve">赵延芝</t>
  </si>
  <si>
    <t xml:space="preserve">978-7-5709-2231-4</t>
  </si>
  <si>
    <t xml:space="preserve">fhsc-skxh22017-413</t>
  </si>
  <si>
    <t xml:space="preserve">依安县革命老区发展史</t>
  </si>
  <si>
    <t xml:space="preserve">依安县老区建设促进会编</t>
  </si>
  <si>
    <r>
      <rPr>
        <sz val="11"/>
        <rFont val="等线"/>
        <family val="0"/>
        <charset val="134"/>
      </rPr>
      <t xml:space="preserve">236</t>
    </r>
    <r>
      <rPr>
        <sz val="11"/>
        <rFont val="Noto Sans"/>
        <family val="2"/>
      </rPr>
      <t xml:space="preserve">页</t>
    </r>
    <r>
      <rPr>
        <sz val="11"/>
        <rFont val="等线"/>
        <family val="0"/>
        <charset val="134"/>
      </rPr>
      <t xml:space="preserve">, [7] </t>
    </r>
    <r>
      <rPr>
        <sz val="11"/>
        <rFont val="Noto Sans"/>
        <family val="2"/>
      </rPr>
      <t xml:space="preserve">页图版</t>
    </r>
  </si>
  <si>
    <r>
      <rPr>
        <sz val="11"/>
        <rFont val="Noto Sans"/>
        <family val="2"/>
      </rPr>
      <t xml:space="preserve">本书翔实地描述了该地区人文、自然、生态等环境资源。本书每个部分的阐述方式各具同一性</t>
    </r>
    <r>
      <rPr>
        <sz val="11"/>
        <rFont val="等线"/>
        <family val="0"/>
        <charset val="134"/>
      </rPr>
      <t xml:space="preserve">, </t>
    </r>
    <r>
      <rPr>
        <sz val="11"/>
        <rFont val="Noto Sans"/>
        <family val="2"/>
      </rPr>
      <t xml:space="preserve">阐述的材料准确</t>
    </r>
    <r>
      <rPr>
        <sz val="11"/>
        <rFont val="等线"/>
        <family val="0"/>
        <charset val="134"/>
      </rPr>
      <t xml:space="preserve">, </t>
    </r>
    <r>
      <rPr>
        <sz val="11"/>
        <rFont val="Noto Sans"/>
        <family val="2"/>
      </rPr>
      <t xml:space="preserve">事件表述清楚</t>
    </r>
    <r>
      <rPr>
        <sz val="11"/>
        <rFont val="等线"/>
        <family val="0"/>
        <charset val="134"/>
      </rPr>
      <t xml:space="preserve">; </t>
    </r>
    <r>
      <rPr>
        <sz val="11"/>
        <rFont val="Noto Sans"/>
        <family val="2"/>
      </rPr>
      <t xml:space="preserve">行文格式统一</t>
    </r>
    <r>
      <rPr>
        <sz val="11"/>
        <rFont val="等线"/>
        <family val="0"/>
        <charset val="134"/>
      </rPr>
      <t xml:space="preserve">, </t>
    </r>
    <r>
      <rPr>
        <sz val="11"/>
        <rFont val="Noto Sans"/>
        <family val="2"/>
      </rPr>
      <t xml:space="preserve">注释的格式标志一致</t>
    </r>
    <r>
      <rPr>
        <sz val="11"/>
        <rFont val="等线"/>
        <family val="0"/>
        <charset val="134"/>
      </rPr>
      <t xml:space="preserve">; </t>
    </r>
    <r>
      <rPr>
        <sz val="11"/>
        <rFont val="Noto Sans"/>
        <family val="2"/>
      </rPr>
      <t xml:space="preserve">表述形式</t>
    </r>
    <r>
      <rPr>
        <sz val="11"/>
        <rFont val="等线"/>
        <family val="0"/>
        <charset val="134"/>
      </rPr>
      <t xml:space="preserve">, </t>
    </r>
    <r>
      <rPr>
        <sz val="11"/>
        <rFont val="Noto Sans"/>
        <family val="2"/>
      </rPr>
      <t xml:space="preserve">稿件的表述形式符合相关规范</t>
    </r>
    <r>
      <rPr>
        <sz val="11"/>
        <rFont val="等线"/>
        <family val="0"/>
        <charset val="134"/>
      </rPr>
      <t xml:space="preserve">, </t>
    </r>
    <r>
      <rPr>
        <sz val="11"/>
        <rFont val="Noto Sans"/>
        <family val="2"/>
      </rPr>
      <t xml:space="preserve">稿件中对语言文字的应用符合相关要求</t>
    </r>
    <r>
      <rPr>
        <sz val="11"/>
        <rFont val="等线"/>
        <family val="0"/>
        <charset val="134"/>
      </rPr>
      <t xml:space="preserve">, </t>
    </r>
    <r>
      <rPr>
        <sz val="11"/>
        <rFont val="Noto Sans"/>
        <family val="2"/>
      </rPr>
      <t xml:space="preserve">语言表述准确详尽</t>
    </r>
    <r>
      <rPr>
        <sz val="11"/>
        <rFont val="等线"/>
        <family val="0"/>
        <charset val="134"/>
      </rPr>
      <t xml:space="preserve">, </t>
    </r>
    <r>
      <rPr>
        <sz val="11"/>
        <rFont val="Noto Sans"/>
        <family val="2"/>
      </rPr>
      <t xml:space="preserve">具有出版价值。依安县位于大兴安岭南麓、松嫩平原北部</t>
    </r>
    <r>
      <rPr>
        <sz val="11"/>
        <rFont val="等线"/>
        <family val="0"/>
        <charset val="134"/>
      </rPr>
      <t xml:space="preserve">, </t>
    </r>
    <r>
      <rPr>
        <sz val="11"/>
        <rFont val="Noto Sans"/>
        <family val="2"/>
      </rPr>
      <t xml:space="preserve">是我国重要的商品粮基地县之一</t>
    </r>
    <r>
      <rPr>
        <sz val="11"/>
        <rFont val="等线"/>
        <family val="0"/>
        <charset val="134"/>
      </rPr>
      <t xml:space="preserve">, </t>
    </r>
    <r>
      <rPr>
        <sz val="11"/>
        <rFont val="Noto Sans"/>
        <family val="2"/>
      </rPr>
      <t xml:space="preserve">具有丰富的历史文化积淀。本书传承了党中央红色基因的实际行动</t>
    </r>
    <r>
      <rPr>
        <sz val="11"/>
        <rFont val="等线"/>
        <family val="0"/>
        <charset val="134"/>
      </rPr>
      <t xml:space="preserve">, </t>
    </r>
    <r>
      <rPr>
        <sz val="11"/>
        <rFont val="Noto Sans"/>
        <family val="2"/>
      </rPr>
      <t xml:space="preserve">阐述作为革命老区在中国革命中的光辉历史</t>
    </r>
    <r>
      <rPr>
        <sz val="11"/>
        <rFont val="等线"/>
        <family val="0"/>
        <charset val="134"/>
      </rPr>
      <t xml:space="preserve">, </t>
    </r>
    <r>
      <rPr>
        <sz val="11"/>
        <rFont val="Noto Sans"/>
        <family val="2"/>
      </rPr>
      <t xml:space="preserve">以及为中国建设事业作出的巨大贡献。</t>
    </r>
  </si>
  <si>
    <t xml:space="preserve">秦玉平</t>
  </si>
  <si>
    <t xml:space="preserve">978-7-5693-1000-9</t>
  </si>
  <si>
    <t xml:space="preserve">fhsc-skxh22017-414</t>
  </si>
  <si>
    <t xml:space="preserve">嘉靖汉中府志校注</t>
  </si>
  <si>
    <r>
      <rPr>
        <sz val="11"/>
        <rFont val="等线"/>
        <family val="0"/>
        <charset val="134"/>
      </rPr>
      <t xml:space="preserve">(</t>
    </r>
    <r>
      <rPr>
        <sz val="11"/>
        <rFont val="Noto Sans"/>
        <family val="2"/>
      </rPr>
      <t xml:space="preserve">明</t>
    </r>
    <r>
      <rPr>
        <sz val="11"/>
        <rFont val="等线"/>
        <family val="0"/>
        <charset val="134"/>
      </rPr>
      <t xml:space="preserve">) </t>
    </r>
    <r>
      <rPr>
        <sz val="11"/>
        <rFont val="Noto Sans"/>
        <family val="2"/>
      </rPr>
      <t xml:space="preserve">张良知纂修</t>
    </r>
  </si>
  <si>
    <t xml:space="preserve">郭鹏校注</t>
  </si>
  <si>
    <t xml:space="preserve">西安交通大学出版社</t>
  </si>
  <si>
    <r>
      <rPr>
        <sz val="11"/>
        <rFont val="等线"/>
        <family val="0"/>
        <charset val="134"/>
      </rPr>
      <t xml:space="preserve">358</t>
    </r>
    <r>
      <rPr>
        <sz val="11"/>
        <rFont val="Noto Sans"/>
        <family val="2"/>
      </rPr>
      <t xml:space="preserve">页</t>
    </r>
  </si>
  <si>
    <r>
      <rPr>
        <sz val="11"/>
        <rFont val="Noto Sans"/>
        <family val="2"/>
      </rPr>
      <t xml:space="preserve">该《志》共</t>
    </r>
    <r>
      <rPr>
        <sz val="11"/>
        <rFont val="等线"/>
        <family val="0"/>
        <charset val="134"/>
      </rPr>
      <t xml:space="preserve">10</t>
    </r>
    <r>
      <rPr>
        <sz val="11"/>
        <rFont val="Noto Sans"/>
        <family val="2"/>
      </rPr>
      <t xml:space="preserve">卷，记载明代中叶汉中府所属二州</t>
    </r>
    <r>
      <rPr>
        <sz val="11"/>
        <rFont val="等线"/>
        <family val="0"/>
        <charset val="134"/>
      </rPr>
      <t xml:space="preserve">(</t>
    </r>
    <r>
      <rPr>
        <sz val="11"/>
        <rFont val="Noto Sans"/>
        <family val="2"/>
      </rPr>
      <t xml:space="preserve">金州、宁羌州</t>
    </r>
    <r>
      <rPr>
        <sz val="11"/>
        <rFont val="等线"/>
        <family val="0"/>
        <charset val="134"/>
      </rPr>
      <t xml:space="preserve">)</t>
    </r>
    <r>
      <rPr>
        <sz val="11"/>
        <rFont val="Noto Sans"/>
        <family val="2"/>
      </rPr>
      <t xml:space="preserve">十四县</t>
    </r>
    <r>
      <rPr>
        <sz val="11"/>
        <rFont val="等线"/>
        <family val="0"/>
        <charset val="134"/>
      </rPr>
      <t xml:space="preserve">(</t>
    </r>
    <r>
      <rPr>
        <sz val="11"/>
        <rFont val="Noto Sans"/>
        <family val="2"/>
      </rPr>
      <t xml:space="preserve">南郑、褒城、城固、洋县、西乡、凤县、沔县、略阳、平利、石泉、洵阳、汉阴、紫阳、白河</t>
    </r>
    <r>
      <rPr>
        <sz val="11"/>
        <rFont val="等线"/>
        <family val="0"/>
        <charset val="134"/>
      </rPr>
      <t xml:space="preserve">)</t>
    </r>
    <r>
      <rPr>
        <sz val="11"/>
        <rFont val="Noto Sans"/>
        <family val="2"/>
      </rPr>
      <t xml:space="preserve">，即包括今陕西汉中市和安康市。本书是记述明代中叶关于陕南</t>
    </r>
    <r>
      <rPr>
        <sz val="11"/>
        <rFont val="等线"/>
        <family val="0"/>
        <charset val="134"/>
      </rPr>
      <t xml:space="preserve">(</t>
    </r>
    <r>
      <rPr>
        <sz val="11"/>
        <rFont val="Noto Sans"/>
        <family val="2"/>
      </rPr>
      <t xml:space="preserve">今汉中市、安康市</t>
    </r>
    <r>
      <rPr>
        <sz val="11"/>
        <rFont val="等线"/>
        <family val="0"/>
        <charset val="134"/>
      </rPr>
      <t xml:space="preserve">)</t>
    </r>
    <r>
      <rPr>
        <sz val="11"/>
        <rFont val="Noto Sans"/>
        <family val="2"/>
      </rPr>
      <t xml:space="preserve">的地方志，也是现存陕南最早的地方志，内容丰富翔实，在地方志中属于上乘之作，所记载许多地情资料为其他史籍所无，极其可贵，对于研究陕南自然环境、历史、人文、民俗、物产、文化具有很高的价值。</t>
    </r>
  </si>
  <si>
    <t xml:space="preserve">K294.13</t>
  </si>
  <si>
    <t xml:space="preserve">张良知</t>
  </si>
  <si>
    <t xml:space="preserve">978-7-5518-2482-8</t>
  </si>
  <si>
    <t xml:space="preserve">fhsc-skxh22017-415</t>
  </si>
  <si>
    <t xml:space="preserve">汉中历史文化研究</t>
  </si>
  <si>
    <t xml:space="preserve">汉中市博物馆</t>
  </si>
  <si>
    <t xml:space="preserve">汉中市博物馆编</t>
  </si>
  <si>
    <r>
      <rPr>
        <sz val="11"/>
        <rFont val="等线"/>
        <family val="0"/>
        <charset val="134"/>
      </rPr>
      <t xml:space="preserve">250</t>
    </r>
    <r>
      <rPr>
        <sz val="11"/>
        <rFont val="Noto Sans"/>
        <family val="2"/>
      </rPr>
      <t xml:space="preserve">页</t>
    </r>
  </si>
  <si>
    <r>
      <rPr>
        <sz val="11"/>
        <rFont val="Noto Sans"/>
        <family val="2"/>
      </rPr>
      <t xml:space="preserve">《汉中历史文化研究》一书主要内容为对汉中区域历史文化专题研究的介绍，收录了对相关研究具有开创性的学术研究论文、报告和资料等，这部论文集包含文章</t>
    </r>
    <r>
      <rPr>
        <sz val="11"/>
        <rFont val="等线"/>
        <family val="0"/>
        <charset val="134"/>
      </rPr>
      <t xml:space="preserve">36</t>
    </r>
    <r>
      <rPr>
        <sz val="11"/>
        <rFont val="Noto Sans"/>
        <family val="2"/>
      </rPr>
      <t xml:space="preserve">篇，内容涉及的研究领域有：蜀道及其石刻研究、汉中历史文化探讨、文物考述、博物馆学探究等，同时也兼顾文物科学保护工作等有关动态，基本展示了关于汉中历史文化及文物科学保护、博物馆管理方面的最新研究成果。文章作者不乏著名专家，有较高的社会价值和学术价值。全书结构合理，脉络清晰，专业性贯穿始终，主体结构紧密，逻辑严谨。</t>
    </r>
  </si>
  <si>
    <t xml:space="preserve">文化史研究人员</t>
  </si>
  <si>
    <t xml:space="preserve">文化史</t>
  </si>
  <si>
    <t xml:space="preserve">K294.13-53</t>
  </si>
  <si>
    <t xml:space="preserve">978-7-5642-3882-7</t>
  </si>
  <si>
    <t xml:space="preserve">CNY418.00</t>
  </si>
  <si>
    <t xml:space="preserve">fhsc-skxh22017-416</t>
  </si>
  <si>
    <t xml:space="preserve">上海市志</t>
  </si>
  <si>
    <t xml:space="preserve">1978-2010</t>
  </si>
  <si>
    <t xml:space="preserve">金融分志</t>
  </si>
  <si>
    <t xml:space="preserve">上海市地方志编纂委员会编</t>
  </si>
  <si>
    <t xml:space="preserve">上海财经大学出版社</t>
  </si>
  <si>
    <r>
      <rPr>
        <sz val="11"/>
        <color rgb="FF000000"/>
        <rFont val="等线"/>
        <family val="0"/>
        <charset val="134"/>
      </rPr>
      <t xml:space="preserve">28,630</t>
    </r>
    <r>
      <rPr>
        <sz val="11"/>
        <color rgb="FF000000"/>
        <rFont val="Noto Sans"/>
        <family val="2"/>
      </rPr>
      <t xml:space="preserve">页</t>
    </r>
  </si>
  <si>
    <r>
      <rPr>
        <sz val="11"/>
        <color rgb="FF000000"/>
        <rFont val="Noto Sans"/>
        <family val="2"/>
      </rPr>
      <t xml:space="preserve">本书着重反映改革开放</t>
    </r>
    <r>
      <rPr>
        <sz val="11"/>
        <color rgb="FF000000"/>
        <rFont val="等线"/>
        <family val="0"/>
        <charset val="134"/>
      </rPr>
      <t xml:space="preserve">33</t>
    </r>
    <r>
      <rPr>
        <sz val="11"/>
        <color rgb="FF000000"/>
        <rFont val="Noto Sans"/>
        <family val="2"/>
      </rPr>
      <t xml:space="preserve">年来上海保险业发展的历史进程，反映上海保险业应有的时代特色和系统特点。</t>
    </r>
  </si>
  <si>
    <t xml:space="preserve">本书适用于地方志研究人员</t>
  </si>
  <si>
    <t xml:space="preserve">保险业</t>
  </si>
  <si>
    <t xml:space="preserve">经济发展</t>
  </si>
  <si>
    <t xml:space="preserve">K295.1</t>
  </si>
  <si>
    <t xml:space="preserve">上海市地方志编纂委员会</t>
  </si>
  <si>
    <t xml:space="preserve">978-7-5732-0054-9</t>
  </si>
  <si>
    <t xml:space="preserve">CNY398.00</t>
  </si>
  <si>
    <t xml:space="preserve">fhsc-skxh22017-417</t>
  </si>
  <si>
    <t xml:space="preserve">浦东开发开放分志</t>
  </si>
  <si>
    <t xml:space="preserve">上海古籍出版社</t>
  </si>
  <si>
    <r>
      <rPr>
        <sz val="11"/>
        <color rgb="FF000000"/>
        <rFont val="等线"/>
        <family val="0"/>
        <charset val="134"/>
      </rPr>
      <t xml:space="preserve">972</t>
    </r>
    <r>
      <rPr>
        <sz val="11"/>
        <color rgb="FF000000"/>
        <rFont val="Noto Sans"/>
        <family val="2"/>
      </rPr>
      <t xml:space="preserve">页</t>
    </r>
  </si>
  <si>
    <t xml:space="preserve">世纪出版</t>
  </si>
  <si>
    <r>
      <rPr>
        <sz val="11"/>
        <color rgb="FF000000"/>
        <rFont val="Noto Sans"/>
        <family val="2"/>
      </rPr>
      <t xml:space="preserve">本书以浦东开发开放进程为主线，以客观事实为依据，以改革创新为主题，以开发建设与发展为重点，力求尊重史实，全面展示中共中央、国务院决策，中共上海市委、市政府具体指挥实施，浦东人民艰苦创业，奋斗奉献所取得的伟大成果。记录时限为</t>
    </r>
    <r>
      <rPr>
        <sz val="11"/>
        <color rgb="FF000000"/>
        <rFont val="等线"/>
        <family val="0"/>
        <charset val="134"/>
      </rPr>
      <t xml:space="preserve">1990</t>
    </r>
    <r>
      <rPr>
        <sz val="11"/>
        <color rgb="FF000000"/>
        <rFont val="Noto Sans"/>
        <family val="2"/>
      </rPr>
      <t xml:space="preserve">年至</t>
    </r>
    <r>
      <rPr>
        <sz val="11"/>
        <color rgb="FF000000"/>
        <rFont val="等线"/>
        <family val="0"/>
        <charset val="134"/>
      </rPr>
      <t xml:space="preserve">2010</t>
    </r>
    <r>
      <rPr>
        <sz val="11"/>
        <color rgb="FF000000"/>
        <rFont val="Noto Sans"/>
        <family val="2"/>
      </rPr>
      <t xml:space="preserve">年，根据记述内容需要适当上溯或下延。记录范围为《浦东新区总体规划方案》所规定的浦东开发开放范围内，南汇区并入后从略。</t>
    </r>
  </si>
  <si>
    <t xml:space="preserve">改革开放</t>
  </si>
  <si>
    <t xml:space="preserve">概况</t>
  </si>
  <si>
    <t xml:space="preserve">浦东新区</t>
  </si>
  <si>
    <t xml:space="preserve">978-7-5732-0200-0</t>
  </si>
  <si>
    <t xml:space="preserve">CNY258.00</t>
  </si>
  <si>
    <t xml:space="preserve">fhsc-skxh22017-418</t>
  </si>
  <si>
    <r>
      <rPr>
        <sz val="11"/>
        <color rgb="FF000000"/>
        <rFont val="Noto Sans"/>
        <family val="2"/>
      </rPr>
      <t xml:space="preserve">民俗</t>
    </r>
    <r>
      <rPr>
        <sz val="11"/>
        <color rgb="FF000000"/>
        <rFont val="等线"/>
        <family val="0"/>
        <charset val="134"/>
      </rPr>
      <t xml:space="preserve">·</t>
    </r>
    <r>
      <rPr>
        <sz val="11"/>
        <color rgb="FF000000"/>
        <rFont val="Noto Sans"/>
        <family val="2"/>
      </rPr>
      <t xml:space="preserve">方言分志</t>
    </r>
  </si>
  <si>
    <r>
      <rPr>
        <sz val="11"/>
        <color rgb="FF000000"/>
        <rFont val="等线"/>
        <family val="0"/>
        <charset val="134"/>
      </rPr>
      <t xml:space="preserve">30,576</t>
    </r>
    <r>
      <rPr>
        <sz val="11"/>
        <color rgb="FF000000"/>
        <rFont val="Noto Sans"/>
        <family val="2"/>
      </rPr>
      <t xml:space="preserve">页</t>
    </r>
  </si>
  <si>
    <t xml:space="preserve">本书主要记述上海地区民俗变化发展的轨迹，描绘衣食住行、婚丧嫁娶、传统节日、信仰禁忌各方面民俗的全貌，反映上海地区民俗的鲜明特点。</t>
  </si>
  <si>
    <t xml:space="preserve">风俗习惯史</t>
  </si>
  <si>
    <t xml:space="preserve">978-7-5596-6046-6</t>
  </si>
  <si>
    <t xml:space="preserve">fhsc-skxh22017-419</t>
  </si>
  <si>
    <t xml:space="preserve">说扬州</t>
  </si>
  <si>
    <t xml:space="preserve">明清商业之都的沉浮</t>
  </si>
  <si>
    <r>
      <rPr>
        <sz val="11"/>
        <rFont val="等线"/>
        <family val="0"/>
        <charset val="134"/>
      </rPr>
      <t xml:space="preserve">(</t>
    </r>
    <r>
      <rPr>
        <sz val="11"/>
        <rFont val="Noto Sans"/>
        <family val="2"/>
      </rPr>
      <t xml:space="preserve">澳</t>
    </r>
    <r>
      <rPr>
        <sz val="11"/>
        <rFont val="等线"/>
        <family val="0"/>
        <charset val="134"/>
      </rPr>
      <t xml:space="preserve">)</t>
    </r>
    <r>
      <rPr>
        <sz val="11"/>
        <rFont val="Noto Sans"/>
        <family val="2"/>
      </rPr>
      <t xml:space="preserve">安东篱著</t>
    </r>
  </si>
  <si>
    <t xml:space="preserve">李霞，李恭忠译</t>
  </si>
  <si>
    <r>
      <rPr>
        <sz val="11"/>
        <rFont val="Noto Sans"/>
        <family val="2"/>
      </rPr>
      <t xml:space="preserve">本书告诉读者扬州这座城市是如何从明清交替之际的战火中重新崛起，走向</t>
    </r>
    <r>
      <rPr>
        <sz val="11"/>
        <rFont val="等线"/>
        <family val="0"/>
        <charset val="134"/>
      </rPr>
      <t xml:space="preserve">18</t>
    </r>
    <r>
      <rPr>
        <sz val="11"/>
        <rFont val="Noto Sans"/>
        <family val="2"/>
      </rPr>
      <t xml:space="preserve">世纪的巅峰，成为举足轻重的商业之都；又在哪些历史偶然与必然中逐渐褪色，只剩寥寥文化碎片将过去与今天相连。</t>
    </r>
  </si>
  <si>
    <t xml:space="preserve">本书适用于地方史研究人员</t>
  </si>
  <si>
    <t xml:space="preserve">K295.33</t>
  </si>
  <si>
    <t xml:space="preserve">安东篱</t>
  </si>
  <si>
    <t xml:space="preserve">978-7-210-13570-8</t>
  </si>
  <si>
    <t xml:space="preserve">fhsc-skxh22017-420</t>
  </si>
  <si>
    <t xml:space="preserve">江西苏区大事记</t>
  </si>
  <si>
    <t xml:space="preserve">1927-1937</t>
  </si>
  <si>
    <t xml:space="preserve">刘洪，杨丽珊著</t>
  </si>
  <si>
    <r>
      <rPr>
        <sz val="11"/>
        <color rgb="FF000000"/>
        <rFont val="等线"/>
        <family val="0"/>
        <charset val="134"/>
      </rPr>
      <t xml:space="preserve">440</t>
    </r>
    <r>
      <rPr>
        <sz val="11"/>
        <color rgb="FF000000"/>
        <rFont val="Noto Sans"/>
        <family val="2"/>
      </rPr>
      <t xml:space="preserve">页</t>
    </r>
  </si>
  <si>
    <t xml:space="preserve">本书着重记载土地革命战争时期江西省境内发生的重要历史事件，对同一苏区但发生在邻省境内的事件一般从略。采取编年体和纪事本末体相结合的编写方法，以编年为纲，纪事本末为目，一般一事一条，事件持续时间较长的，则按发展顺序，分作若干条，以便查找。书稿较为全面地表现出江西苏区的发展脉络，基本史实以党的重要决议、文献为指南，并经过中共江西省委党史研究室的专家审读把关。</t>
  </si>
  <si>
    <t xml:space="preserve">历史研究者</t>
  </si>
  <si>
    <t xml:space="preserve">革命根据地</t>
  </si>
  <si>
    <t xml:space="preserve">大事记</t>
  </si>
  <si>
    <t xml:space="preserve">江西</t>
  </si>
  <si>
    <t xml:space="preserve">K295.6</t>
  </si>
  <si>
    <t xml:space="preserve">刘洪，杨丽珊</t>
  </si>
  <si>
    <t xml:space="preserve">978-7-5645-8525-9</t>
  </si>
  <si>
    <t xml:space="preserve">fhsc-skxh22017-421</t>
  </si>
  <si>
    <t xml:space="preserve">洛宁县革命老区发展史</t>
  </si>
  <si>
    <t xml:space="preserve">洛宁县老区建设促进会编</t>
  </si>
  <si>
    <r>
      <rPr>
        <sz val="11"/>
        <rFont val="等线"/>
        <family val="0"/>
        <charset val="134"/>
      </rPr>
      <t xml:space="preserve">240</t>
    </r>
    <r>
      <rPr>
        <sz val="11"/>
        <rFont val="Noto Sans"/>
        <family val="2"/>
      </rPr>
      <t xml:space="preserve">页</t>
    </r>
  </si>
  <si>
    <r>
      <rPr>
        <sz val="11"/>
        <rFont val="Noto Sans"/>
        <family val="2"/>
      </rPr>
      <t xml:space="preserve">《洛宁县革命老区发展史》是为了贯彻落实习近平总书记关于“发扬红色资源优势</t>
    </r>
    <r>
      <rPr>
        <sz val="11"/>
        <rFont val="等线"/>
        <family val="0"/>
        <charset val="134"/>
      </rPr>
      <t xml:space="preserve">, </t>
    </r>
    <r>
      <rPr>
        <sz val="11"/>
        <rFont val="Noto Sans"/>
        <family val="2"/>
      </rPr>
      <t xml:space="preserve">深入进行党史、军史、老区革命史优良传统教育</t>
    </r>
    <r>
      <rPr>
        <sz val="11"/>
        <rFont val="等线"/>
        <family val="0"/>
        <charset val="134"/>
      </rPr>
      <t xml:space="preserve">, </t>
    </r>
    <r>
      <rPr>
        <sz val="11"/>
        <rFont val="Noto Sans"/>
        <family val="2"/>
      </rPr>
      <t xml:space="preserve">把红色基因代代传下去”重要指示精神</t>
    </r>
    <r>
      <rPr>
        <sz val="11"/>
        <rFont val="等线"/>
        <family val="0"/>
        <charset val="134"/>
      </rPr>
      <t xml:space="preserve">, </t>
    </r>
    <r>
      <rPr>
        <sz val="11"/>
        <rFont val="Noto Sans"/>
        <family val="2"/>
      </rPr>
      <t xml:space="preserve">根据中国老区建设促进会统一要求</t>
    </r>
    <r>
      <rPr>
        <sz val="11"/>
        <rFont val="等线"/>
        <family val="0"/>
        <charset val="134"/>
      </rPr>
      <t xml:space="preserve">, </t>
    </r>
    <r>
      <rPr>
        <sz val="11"/>
        <rFont val="Noto Sans"/>
        <family val="2"/>
      </rPr>
      <t xml:space="preserve">编纂而成的一部红色文化巨作。系统总结洛宁县革命老区精神</t>
    </r>
    <r>
      <rPr>
        <sz val="11"/>
        <rFont val="等线"/>
        <family val="0"/>
        <charset val="134"/>
      </rPr>
      <t xml:space="preserve">, </t>
    </r>
    <r>
      <rPr>
        <sz val="11"/>
        <rFont val="Noto Sans"/>
        <family val="2"/>
      </rPr>
      <t xml:space="preserve">讲好红色故事</t>
    </r>
    <r>
      <rPr>
        <sz val="11"/>
        <rFont val="等线"/>
        <family val="0"/>
        <charset val="134"/>
      </rPr>
      <t xml:space="preserve">, </t>
    </r>
    <r>
      <rPr>
        <sz val="11"/>
        <rFont val="Noto Sans"/>
        <family val="2"/>
      </rPr>
      <t xml:space="preserve">弘扬优良传统</t>
    </r>
    <r>
      <rPr>
        <sz val="11"/>
        <rFont val="等线"/>
        <family val="0"/>
        <charset val="134"/>
      </rPr>
      <t xml:space="preserve">, </t>
    </r>
    <r>
      <rPr>
        <sz val="11"/>
        <rFont val="Noto Sans"/>
        <family val="2"/>
      </rPr>
      <t xml:space="preserve">激励革命斗志</t>
    </r>
    <r>
      <rPr>
        <sz val="11"/>
        <rFont val="等线"/>
        <family val="0"/>
        <charset val="134"/>
      </rPr>
      <t xml:space="preserve">, </t>
    </r>
    <r>
      <rPr>
        <sz val="11"/>
        <rFont val="Noto Sans"/>
        <family val="2"/>
      </rPr>
      <t xml:space="preserve">加快老区发展具有重要的推动作用。该书根据中国老区建设促进会统一要求编撰而成</t>
    </r>
    <r>
      <rPr>
        <sz val="11"/>
        <rFont val="等线"/>
        <family val="0"/>
        <charset val="134"/>
      </rPr>
      <t xml:space="preserve">, </t>
    </r>
    <r>
      <rPr>
        <sz val="11"/>
        <rFont val="Noto Sans"/>
        <family val="2"/>
      </rPr>
      <t xml:space="preserve">详细记载了栾川人民在中国共产党的领导下</t>
    </r>
    <r>
      <rPr>
        <sz val="11"/>
        <rFont val="等线"/>
        <family val="0"/>
        <charset val="134"/>
      </rPr>
      <t xml:space="preserve">, </t>
    </r>
    <r>
      <rPr>
        <sz val="11"/>
        <rFont val="Noto Sans"/>
        <family val="2"/>
      </rPr>
      <t xml:space="preserve">进行新民主主义革命、社会主义革命和建设的艰难历程</t>
    </r>
    <r>
      <rPr>
        <sz val="11"/>
        <rFont val="等线"/>
        <family val="0"/>
        <charset val="134"/>
      </rPr>
      <t xml:space="preserve">, </t>
    </r>
    <r>
      <rPr>
        <sz val="11"/>
        <rFont val="Noto Sans"/>
        <family val="2"/>
      </rPr>
      <t xml:space="preserve">讴歌了战争年代老区军民浴血奋战、前仆后继的革命精神</t>
    </r>
    <r>
      <rPr>
        <sz val="11"/>
        <rFont val="等线"/>
        <family val="0"/>
        <charset val="134"/>
      </rPr>
      <t xml:space="preserve">, </t>
    </r>
    <r>
      <rPr>
        <sz val="11"/>
        <rFont val="Noto Sans"/>
        <family val="2"/>
      </rPr>
      <t xml:space="preserve">展现了新时代老区建设的辉煌成就</t>
    </r>
    <r>
      <rPr>
        <sz val="11"/>
        <rFont val="等线"/>
        <family val="0"/>
        <charset val="134"/>
      </rPr>
      <t xml:space="preserve">, </t>
    </r>
    <r>
      <rPr>
        <sz val="11"/>
        <rFont val="Noto Sans"/>
        <family val="2"/>
      </rPr>
      <t xml:space="preserve">展望了革命老区发展的光明前景。</t>
    </r>
  </si>
  <si>
    <t xml:space="preserve">洛宁县－地方史</t>
  </si>
  <si>
    <t xml:space="preserve">K296.14</t>
  </si>
  <si>
    <t xml:space="preserve">洛宁县老区建设促进会</t>
  </si>
  <si>
    <t xml:space="preserve">978-7-5205-2172-7</t>
  </si>
  <si>
    <t xml:space="preserve">fhsc-skxh22017-422</t>
  </si>
  <si>
    <t xml:space="preserve">档案背后的湖北故事</t>
  </si>
  <si>
    <t xml:space="preserve">新华每日电讯，湖北省档案馆编</t>
  </si>
  <si>
    <t xml:space="preserve">中国文史出版社</t>
  </si>
  <si>
    <r>
      <rPr>
        <sz val="11"/>
        <color rgb="FF000000"/>
        <rFont val="等线"/>
        <family val="0"/>
        <charset val="134"/>
      </rPr>
      <t xml:space="preserve">242</t>
    </r>
    <r>
      <rPr>
        <sz val="11"/>
        <color rgb="FF000000"/>
        <rFont val="Noto Sans"/>
        <family val="2"/>
      </rPr>
      <t xml:space="preserve">页</t>
    </r>
  </si>
  <si>
    <t xml:space="preserve">在服务新时代发展的共识和交汇中，《新华每日电讯》与湖北省档案馆合办了“档案背后的湖北故事”专栏。档案工作者积极融入时代发展，让“死档案”变成了“活资源”。新闻工作者深入档案溯源，寻迹中国发展的历史脉络和深层逻辑。本书引领读者走进一座座“记忆殿堂”，打开尘封许久的档案史册，感知传承千年的荆楚文化，近观一座新中国汽车城的高质量发展转型路；见证“千湖之省”践行绿色发展理念守护碧水长流新作为；记录湖北共抓长江大保护进行时。</t>
  </si>
  <si>
    <t xml:space="preserve">K296.3</t>
  </si>
  <si>
    <t xml:space="preserve">新华每日电讯，湖北省档案馆</t>
  </si>
  <si>
    <t xml:space="preserve">978-7-307-22694-4</t>
  </si>
  <si>
    <t xml:space="preserve">CNY162.00</t>
  </si>
  <si>
    <t xml:space="preserve">fhsc-skxh22017-423</t>
  </si>
  <si>
    <t xml:space="preserve">（宝祐）寿昌乘</t>
  </si>
  <si>
    <r>
      <rPr>
        <sz val="11"/>
        <color rgb="FF000000"/>
        <rFont val="等线"/>
        <family val="0"/>
        <charset val="134"/>
      </rPr>
      <t xml:space="preserve">(</t>
    </r>
    <r>
      <rPr>
        <sz val="11"/>
        <color rgb="FF000000"/>
        <rFont val="Noto Sans"/>
        <family val="2"/>
      </rPr>
      <t xml:space="preserve">宋</t>
    </r>
    <r>
      <rPr>
        <sz val="11"/>
        <color rgb="FF000000"/>
        <rFont val="等线"/>
        <family val="0"/>
        <charset val="134"/>
      </rPr>
      <t xml:space="preserve">)</t>
    </r>
    <r>
      <rPr>
        <sz val="11"/>
        <color rgb="FF000000"/>
        <rFont val="Noto Sans"/>
        <family val="2"/>
      </rPr>
      <t xml:space="preserve">佚名修纂</t>
    </r>
  </si>
  <si>
    <r>
      <rPr>
        <sz val="11"/>
        <color rgb="FF000000"/>
        <rFont val="等线"/>
        <family val="0"/>
        <charset val="134"/>
      </rPr>
      <t xml:space="preserve">[</t>
    </r>
    <r>
      <rPr>
        <sz val="11"/>
        <color rgb="FF000000"/>
        <rFont val="Noto Sans"/>
        <family val="2"/>
      </rPr>
      <t xml:space="preserve">影印本</t>
    </r>
    <r>
      <rPr>
        <sz val="11"/>
        <color rgb="FF000000"/>
        <rFont val="等线"/>
        <family val="0"/>
        <charset val="134"/>
      </rPr>
      <t xml:space="preserve">]</t>
    </r>
  </si>
  <si>
    <r>
      <rPr>
        <sz val="11"/>
        <color rgb="FF000000"/>
        <rFont val="等线"/>
        <family val="0"/>
        <charset val="134"/>
      </rPr>
      <t xml:space="preserve">627</t>
    </r>
    <r>
      <rPr>
        <sz val="11"/>
        <color rgb="FF000000"/>
        <rFont val="Noto Sans"/>
        <family val="2"/>
      </rPr>
      <t xml:space="preserve">页</t>
    </r>
  </si>
  <si>
    <t xml:space="preserve">荆楚文库</t>
  </si>
  <si>
    <r>
      <rPr>
        <sz val="11"/>
        <color rgb="FF000000"/>
        <rFont val="Noto Sans"/>
        <family val="2"/>
      </rPr>
      <t xml:space="preserve">本书以湖北省图书馆所藏宝祐《寿昌乘》，康熙、乾隆《武昌县志》为底本进行整理，以影印的方式出版。《</t>
    </r>
    <r>
      <rPr>
        <sz val="11"/>
        <color rgb="FF000000"/>
        <rFont val="等线"/>
        <family val="0"/>
        <charset val="134"/>
      </rPr>
      <t xml:space="preserve">(</t>
    </r>
    <r>
      <rPr>
        <sz val="11"/>
        <color rgb="FF000000"/>
        <rFont val="Noto Sans"/>
        <family val="2"/>
      </rPr>
      <t xml:space="preserve">宝祐</t>
    </r>
    <r>
      <rPr>
        <sz val="11"/>
        <color rgb="FF000000"/>
        <rFont val="等线"/>
        <family val="0"/>
        <charset val="134"/>
      </rPr>
      <t xml:space="preserve">)</t>
    </r>
    <r>
      <rPr>
        <sz val="11"/>
        <color rgb="FF000000"/>
        <rFont val="Noto Sans"/>
        <family val="2"/>
      </rPr>
      <t xml:space="preserve">寿昌乘》是清末文廷式据《永乐大典》阳韵“昌”字下辑佚，他卷亦刺取数条，成四考、四十六子目，书中贡士止于宝祐三年</t>
    </r>
    <r>
      <rPr>
        <sz val="11"/>
        <color rgb="FF000000"/>
        <rFont val="等线"/>
        <family val="0"/>
        <charset val="134"/>
      </rPr>
      <t xml:space="preserve">(1255)</t>
    </r>
    <r>
      <rPr>
        <sz val="11"/>
        <color rgb="FF000000"/>
        <rFont val="Noto Sans"/>
        <family val="2"/>
      </rPr>
      <t xml:space="preserve">，记事止于宝祐六年</t>
    </r>
    <r>
      <rPr>
        <sz val="11"/>
        <color rgb="FF000000"/>
        <rFont val="等线"/>
        <family val="0"/>
        <charset val="134"/>
      </rPr>
      <t xml:space="preserve">(1258)</t>
    </r>
    <r>
      <rPr>
        <sz val="11"/>
        <color rgb="FF000000"/>
        <rFont val="Noto Sans"/>
        <family val="2"/>
      </rPr>
      <t xml:space="preserve">。大体分四部分：城社、文事、武事、古迹。寿昌沿革及复县、复军记载最详，史志无征，对南宋时期寿昌军的研究或有补益。康熙、乾隆《武昌县志》内容涵盖地理志、建置志、祀典志、赋役志、秩官志、人物志、灾异志、艺文志等，是全面、系统记述清代武昌县自然、政治、经济、文化等的史料汇编。</t>
    </r>
  </si>
  <si>
    <t xml:space="preserve">本书适用于地方志爱好者</t>
  </si>
  <si>
    <t xml:space="preserve">978-7-307-22781-1</t>
  </si>
  <si>
    <t xml:space="preserve">CNY158.00</t>
  </si>
  <si>
    <t xml:space="preserve">fhsc-skxh22017-424</t>
  </si>
  <si>
    <t xml:space="preserve">（嘉靖）随志</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t>
    </r>
    <r>
      <rPr>
        <sz val="11"/>
        <color rgb="FF000000"/>
        <rFont val="Noto Sans"/>
        <family val="2"/>
      </rPr>
      <t xml:space="preserve">任德修</t>
    </r>
  </si>
  <si>
    <r>
      <rPr>
        <sz val="11"/>
        <color rgb="FF000000"/>
        <rFont val="等线"/>
        <family val="0"/>
        <charset val="134"/>
      </rPr>
      <t xml:space="preserve">593</t>
    </r>
    <r>
      <rPr>
        <sz val="11"/>
        <color rgb="FF000000"/>
        <rFont val="Noto Sans"/>
        <family val="2"/>
      </rPr>
      <t xml:space="preserve">页</t>
    </r>
  </si>
  <si>
    <r>
      <rPr>
        <sz val="11"/>
        <color rgb="FF000000"/>
        <rFont val="Noto Sans"/>
        <family val="2"/>
      </rPr>
      <t xml:space="preserve">本书为《</t>
    </r>
    <r>
      <rPr>
        <sz val="11"/>
        <color rgb="FF000000"/>
        <rFont val="等线"/>
        <family val="0"/>
        <charset val="134"/>
      </rPr>
      <t xml:space="preserve">(</t>
    </r>
    <r>
      <rPr>
        <sz val="11"/>
        <color rgb="FF000000"/>
        <rFont val="Noto Sans"/>
        <family val="2"/>
      </rPr>
      <t xml:space="preserve">嘉靖</t>
    </r>
    <r>
      <rPr>
        <sz val="11"/>
        <color rgb="FF000000"/>
        <rFont val="等线"/>
        <family val="0"/>
        <charset val="134"/>
      </rPr>
      <t xml:space="preserve">)</t>
    </r>
    <r>
      <rPr>
        <sz val="11"/>
        <color rgb="FF000000"/>
        <rFont val="Noto Sans"/>
        <family val="2"/>
      </rPr>
      <t xml:space="preserve">随志》《</t>
    </r>
    <r>
      <rPr>
        <sz val="11"/>
        <color rgb="FF000000"/>
        <rFont val="等线"/>
        <family val="0"/>
        <charset val="134"/>
      </rPr>
      <t xml:space="preserve">(</t>
    </r>
    <r>
      <rPr>
        <sz val="11"/>
        <color rgb="FF000000"/>
        <rFont val="Noto Sans"/>
        <family val="2"/>
      </rPr>
      <t xml:space="preserve">康熙</t>
    </r>
    <r>
      <rPr>
        <sz val="11"/>
        <color rgb="FF000000"/>
        <rFont val="等线"/>
        <family val="0"/>
        <charset val="134"/>
      </rPr>
      <t xml:space="preserve">)</t>
    </r>
    <r>
      <rPr>
        <sz val="11"/>
        <color rgb="FF000000"/>
        <rFont val="Noto Sans"/>
        <family val="2"/>
      </rPr>
      <t xml:space="preserve">随州志》《</t>
    </r>
    <r>
      <rPr>
        <sz val="11"/>
        <color rgb="FF000000"/>
        <rFont val="等线"/>
        <family val="0"/>
        <charset val="134"/>
      </rPr>
      <t xml:space="preserve">(</t>
    </r>
    <r>
      <rPr>
        <sz val="11"/>
        <color rgb="FF000000"/>
        <rFont val="Noto Sans"/>
        <family val="2"/>
      </rPr>
      <t xml:space="preserve">乾隆</t>
    </r>
    <r>
      <rPr>
        <sz val="11"/>
        <color rgb="FF000000"/>
        <rFont val="等线"/>
        <family val="0"/>
        <charset val="134"/>
      </rPr>
      <t xml:space="preserve">)</t>
    </r>
    <r>
      <rPr>
        <sz val="11"/>
        <color rgb="FF000000"/>
        <rFont val="Noto Sans"/>
        <family val="2"/>
      </rPr>
      <t xml:space="preserve">随州志》三种方志的汇编，分别以国家图书馆所藏嘉靖十八年</t>
    </r>
    <r>
      <rPr>
        <sz val="11"/>
        <color rgb="FF000000"/>
        <rFont val="等线"/>
        <family val="0"/>
        <charset val="134"/>
      </rPr>
      <t xml:space="preserve">(1539)</t>
    </r>
    <r>
      <rPr>
        <sz val="11"/>
        <color rgb="FF000000"/>
        <rFont val="Noto Sans"/>
        <family val="2"/>
      </rPr>
      <t xml:space="preserve">刻本、湖北省圖書館所藏康熙六年刻本、天津圖書館所藏乾隆五十五年刻本为底本进行整理，以影印的方式出版。三种方志内容涵盖地理志、建置志、秩官志、人物志、艺文志等，是记述明清随州自然、政治、经济、文化等的史料汇编。</t>
    </r>
  </si>
  <si>
    <t xml:space="preserve">K296.33</t>
  </si>
  <si>
    <t xml:space="preserve">978-7-5598-2552-0</t>
  </si>
  <si>
    <t xml:space="preserve">fhsc-skxh22017-425</t>
  </si>
  <si>
    <t xml:space="preserve">广西解放珍闻录</t>
  </si>
  <si>
    <t xml:space="preserve">中共广西壮族自治区委员会党史研究室编</t>
  </si>
  <si>
    <r>
      <rPr>
        <sz val="11"/>
        <rFont val="Noto Sans"/>
        <family val="2"/>
      </rPr>
      <t xml:space="preserve">《广西解放珍闻录》是在深入广西各地调研</t>
    </r>
    <r>
      <rPr>
        <sz val="11"/>
        <rFont val="等线"/>
        <family val="0"/>
        <charset val="134"/>
      </rPr>
      <t xml:space="preserve">, </t>
    </r>
    <r>
      <rPr>
        <sz val="11"/>
        <rFont val="Noto Sans"/>
        <family val="2"/>
      </rPr>
      <t xml:space="preserve">充分采访参与广西解放战争的老同志</t>
    </r>
    <r>
      <rPr>
        <sz val="11"/>
        <rFont val="等线"/>
        <family val="0"/>
        <charset val="134"/>
      </rPr>
      <t xml:space="preserve">, </t>
    </r>
    <r>
      <rPr>
        <sz val="11"/>
        <rFont val="Noto Sans"/>
        <family val="2"/>
      </rPr>
      <t xml:space="preserve">收集各种珍贵的口述资料、实物资料和革命回忆录的基础上整理、核实、研究后编纂而成。本书旨在抢救承载着广西各族人民在中国共产党的坚强领导下艰苦奋斗、不怕牺牲夺取新民主主义革命胜利的珍贵史料</t>
    </r>
    <r>
      <rPr>
        <sz val="11"/>
        <rFont val="等线"/>
        <family val="0"/>
        <charset val="134"/>
      </rPr>
      <t xml:space="preserve">, </t>
    </r>
    <r>
      <rPr>
        <sz val="11"/>
        <rFont val="Noto Sans"/>
        <family val="2"/>
      </rPr>
      <t xml:space="preserve">梳理党领导广西各族人民推翻国民党反动派的黑暗统治</t>
    </r>
    <r>
      <rPr>
        <sz val="11"/>
        <rFont val="等线"/>
        <family val="0"/>
        <charset val="134"/>
      </rPr>
      <t xml:space="preserve">, </t>
    </r>
    <r>
      <rPr>
        <sz val="11"/>
        <rFont val="Noto Sans"/>
        <family val="2"/>
      </rPr>
      <t xml:space="preserve">建立新广西</t>
    </r>
    <r>
      <rPr>
        <sz val="11"/>
        <rFont val="等线"/>
        <family val="0"/>
        <charset val="134"/>
      </rPr>
      <t xml:space="preserve">, </t>
    </r>
    <r>
      <rPr>
        <sz val="11"/>
        <rFont val="Noto Sans"/>
        <family val="2"/>
      </rPr>
      <t xml:space="preserve">追求美好新生活的辉煌脉络</t>
    </r>
    <r>
      <rPr>
        <sz val="11"/>
        <rFont val="等线"/>
        <family val="0"/>
        <charset val="134"/>
      </rPr>
      <t xml:space="preserve">, </t>
    </r>
    <r>
      <rPr>
        <sz val="11"/>
        <rFont val="Noto Sans"/>
        <family val="2"/>
      </rPr>
      <t xml:space="preserve">提炼革命先辈勇于胜利、勇于突破、勇于牺牲的精神</t>
    </r>
    <r>
      <rPr>
        <sz val="11"/>
        <rFont val="等线"/>
        <family val="0"/>
        <charset val="134"/>
      </rPr>
      <t xml:space="preserve">, </t>
    </r>
    <r>
      <rPr>
        <sz val="11"/>
        <rFont val="Noto Sans"/>
        <family val="2"/>
      </rPr>
      <t xml:space="preserve">激励当下广西各族人民群众不忘初心</t>
    </r>
    <r>
      <rPr>
        <sz val="11"/>
        <rFont val="等线"/>
        <family val="0"/>
        <charset val="134"/>
      </rPr>
      <t xml:space="preserve">, </t>
    </r>
    <r>
      <rPr>
        <sz val="11"/>
        <rFont val="Noto Sans"/>
        <family val="2"/>
      </rPr>
      <t xml:space="preserve">牢记使命</t>
    </r>
    <r>
      <rPr>
        <sz val="11"/>
        <rFont val="等线"/>
        <family val="0"/>
        <charset val="134"/>
      </rPr>
      <t xml:space="preserve">, </t>
    </r>
    <r>
      <rPr>
        <sz val="11"/>
        <rFont val="Noto Sans"/>
        <family val="2"/>
      </rPr>
      <t xml:space="preserve">为建设壮美广西</t>
    </r>
    <r>
      <rPr>
        <sz val="11"/>
        <rFont val="等线"/>
        <family val="0"/>
        <charset val="134"/>
      </rPr>
      <t xml:space="preserve">, </t>
    </r>
    <r>
      <rPr>
        <sz val="11"/>
        <rFont val="Noto Sans"/>
        <family val="2"/>
      </rPr>
      <t xml:space="preserve">共圆复兴梦想而不懈奋斗。</t>
    </r>
  </si>
  <si>
    <t xml:space="preserve">新民主主义革命史研究者</t>
  </si>
  <si>
    <t xml:space="preserve">新民主主义革命</t>
  </si>
  <si>
    <t xml:space="preserve">K296.7</t>
  </si>
  <si>
    <t xml:space="preserve">中国共产党</t>
  </si>
  <si>
    <t xml:space="preserve">978-7-219-11178-9</t>
  </si>
  <si>
    <t xml:space="preserve">fhsc-skxh22017-426</t>
  </si>
  <si>
    <t xml:space="preserve">万秀区革命老区发展史</t>
  </si>
  <si>
    <t xml:space="preserve">梧州市万秀区革命老区建设促进会编著</t>
  </si>
  <si>
    <t xml:space="preserve">南宁</t>
  </si>
  <si>
    <t xml:space="preserve">广西人民出版社</t>
  </si>
  <si>
    <r>
      <rPr>
        <sz val="11"/>
        <rFont val="等线"/>
        <family val="0"/>
        <charset val="134"/>
      </rPr>
      <t xml:space="preserve">205</t>
    </r>
    <r>
      <rPr>
        <sz val="11"/>
        <rFont val="Noto Sans"/>
        <family val="2"/>
      </rPr>
      <t xml:space="preserve">页</t>
    </r>
  </si>
  <si>
    <r>
      <rPr>
        <sz val="11"/>
        <rFont val="Noto Sans"/>
        <family val="2"/>
      </rPr>
      <t xml:space="preserve">全书详细记录了中共广西地方组织的诞生地、广西革命的摇篮</t>
    </r>
    <r>
      <rPr>
        <sz val="11"/>
        <rFont val="等线"/>
        <family val="0"/>
        <charset val="134"/>
      </rPr>
      <t xml:space="preserve">--</t>
    </r>
    <r>
      <rPr>
        <sz val="11"/>
        <rFont val="Noto Sans"/>
        <family val="2"/>
      </rPr>
      <t xml:space="preserve">梧州市万秀区为争取民族独立和人民解放光辉历史</t>
    </r>
    <r>
      <rPr>
        <sz val="11"/>
        <rFont val="等线"/>
        <family val="0"/>
        <charset val="134"/>
      </rPr>
      <t xml:space="preserve">, </t>
    </r>
    <r>
      <rPr>
        <sz val="11"/>
        <rFont val="Noto Sans"/>
        <family val="2"/>
      </rPr>
      <t xml:space="preserve">展示了万秀区革命先烈谱写的可歌可泣的壮丽篇章</t>
    </r>
    <r>
      <rPr>
        <sz val="11"/>
        <rFont val="等线"/>
        <family val="0"/>
        <charset val="134"/>
      </rPr>
      <t xml:space="preserve">, </t>
    </r>
    <r>
      <rPr>
        <sz val="11"/>
        <rFont val="Noto Sans"/>
        <family val="2"/>
      </rPr>
      <t xml:space="preserve">以及万秀区在党的领导下、人民团结奋进下取得的翻天覆地的变化。其出版对弘扬以爱国主义为核心的民族精神、利用与保护好万秀区红色文化遗产资源有着积极的意义。</t>
    </r>
  </si>
  <si>
    <t xml:space="preserve">K296.74</t>
  </si>
  <si>
    <t xml:space="preserve">黄来焕</t>
  </si>
  <si>
    <t xml:space="preserve">978-7-5057-5433-1</t>
  </si>
  <si>
    <t xml:space="preserve">fhsc-skxh22017-427</t>
  </si>
  <si>
    <t xml:space="preserve">东大教授漫画日本史</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本乡和人编著</t>
    </r>
  </si>
  <si>
    <r>
      <rPr>
        <sz val="11"/>
        <color rgb="FF000000"/>
        <rFont val="Noto Sans"/>
        <family val="2"/>
      </rPr>
      <t xml:space="preserve">这是一本用漫画的形式讲历史故事的图书。全书将日本历史分为天皇时代、贵族时代、武士时代、德川时代、庶民时代五个阶段。选取日本史上</t>
    </r>
    <r>
      <rPr>
        <sz val="11"/>
        <color rgb="FF000000"/>
        <rFont val="等线"/>
        <family val="0"/>
        <charset val="134"/>
      </rPr>
      <t xml:space="preserve">38</t>
    </r>
    <r>
      <rPr>
        <sz val="11"/>
        <color rgb="FF000000"/>
        <rFont val="Noto Sans"/>
        <family val="2"/>
      </rPr>
      <t xml:space="preserve">位代表人物，介绍历史功绩的同时也揭露他们不为人知的糗事。安倍晴明因为老婆而与弟子开战，紫式部因为老公被骂而讨厌清少纳言，平安贵族其实都是家里蹲，江户武士转行成为上班族，德川家康战败的狼狈相，夏目漱石写稿时古怪的坏习惯……深知识，浅输出。东京大学教授权威校订，无厘头画风爆笑疯传。</t>
    </r>
    <r>
      <rPr>
        <sz val="11"/>
        <color rgb="FF000000"/>
        <rFont val="等线"/>
        <family val="0"/>
        <charset val="134"/>
      </rPr>
      <t xml:space="preserve">360</t>
    </r>
    <r>
      <rPr>
        <sz val="11"/>
        <color rgb="FF000000"/>
        <rFont val="Noto Sans"/>
        <family val="2"/>
      </rPr>
      <t xml:space="preserve">度看懂时代变化和历史大事件。教科书不写，史籍没说的事，才最能还原真实的日本。</t>
    </r>
  </si>
  <si>
    <t xml:space="preserve">K313.09</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本乡和人</t>
    </r>
  </si>
  <si>
    <t xml:space="preserve">978-7-308-22523-6</t>
  </si>
  <si>
    <t xml:space="preserve">fhsc-skxh22017-428</t>
  </si>
  <si>
    <t xml:space="preserve">私密感的诞生</t>
  </si>
  <si>
    <t xml:space="preserve">近代早期巴黎的隐私与家庭生活</t>
  </si>
  <si>
    <r>
      <rPr>
        <sz val="11"/>
        <rFont val="等线"/>
        <family val="0"/>
        <charset val="134"/>
      </rPr>
      <t xml:space="preserve">(</t>
    </r>
    <r>
      <rPr>
        <sz val="11"/>
        <rFont val="Noto Sans"/>
        <family val="2"/>
      </rPr>
      <t xml:space="preserve">法</t>
    </r>
    <r>
      <rPr>
        <sz val="11"/>
        <rFont val="等线"/>
        <family val="0"/>
        <charset val="134"/>
      </rPr>
      <t xml:space="preserve">) </t>
    </r>
    <r>
      <rPr>
        <sz val="11"/>
        <rFont val="Noto Sans"/>
        <family val="2"/>
      </rPr>
      <t xml:space="preserve">安尼克</t>
    </r>
    <r>
      <rPr>
        <sz val="11"/>
        <rFont val="等线"/>
        <family val="0"/>
        <charset val="134"/>
      </rPr>
      <t xml:space="preserve">·</t>
    </r>
    <r>
      <rPr>
        <sz val="11"/>
        <rFont val="Noto Sans"/>
        <family val="2"/>
      </rPr>
      <t xml:space="preserve">帕尔代赫</t>
    </r>
    <r>
      <rPr>
        <sz val="11"/>
        <rFont val="等线"/>
        <family val="0"/>
        <charset val="134"/>
      </rPr>
      <t xml:space="preserve">- </t>
    </r>
    <r>
      <rPr>
        <sz val="11"/>
        <rFont val="Noto Sans"/>
        <family val="2"/>
      </rPr>
      <t xml:space="preserve">加拉布隆著</t>
    </r>
  </si>
  <si>
    <r>
      <rPr>
        <sz val="11"/>
        <rFont val="Noto Sans"/>
        <family val="2"/>
      </rPr>
      <t xml:space="preserve">成沅一</t>
    </r>
    <r>
      <rPr>
        <sz val="11"/>
        <rFont val="等线"/>
        <family val="0"/>
        <charset val="134"/>
      </rPr>
      <t xml:space="preserve">, </t>
    </r>
    <r>
      <rPr>
        <sz val="11"/>
        <rFont val="Noto Sans"/>
        <family val="2"/>
      </rPr>
      <t xml:space="preserve">周颜开译</t>
    </r>
  </si>
  <si>
    <r>
      <rPr>
        <sz val="11"/>
        <rFont val="等线"/>
        <family val="0"/>
        <charset val="134"/>
      </rPr>
      <t xml:space="preserve">404</t>
    </r>
    <r>
      <rPr>
        <sz val="11"/>
        <rFont val="Noto Sans"/>
        <family val="2"/>
      </rPr>
      <t xml:space="preserve">页</t>
    </r>
  </si>
  <si>
    <r>
      <rPr>
        <sz val="11"/>
        <rFont val="Noto Sans"/>
        <family val="2"/>
      </rPr>
      <t xml:space="preserve">随着人类文明的发展</t>
    </r>
    <r>
      <rPr>
        <sz val="11"/>
        <rFont val="等线"/>
        <family val="0"/>
        <charset val="134"/>
      </rPr>
      <t xml:space="preserve">, </t>
    </r>
    <r>
      <rPr>
        <sz val="11"/>
        <rFont val="Noto Sans"/>
        <family val="2"/>
      </rPr>
      <t xml:space="preserve">人们越来越重视自己的私人空间和私密事务</t>
    </r>
    <r>
      <rPr>
        <sz val="11"/>
        <rFont val="等线"/>
        <family val="0"/>
        <charset val="134"/>
      </rPr>
      <t xml:space="preserve">, </t>
    </r>
    <r>
      <rPr>
        <sz val="11"/>
        <rFont val="Noto Sans"/>
        <family val="2"/>
      </rPr>
      <t xml:space="preserve">但这种私密感并不是天然形成的。本书将目光聚焦在</t>
    </r>
    <r>
      <rPr>
        <sz val="11"/>
        <rFont val="等线"/>
        <family val="0"/>
        <charset val="134"/>
      </rPr>
      <t xml:space="preserve">17</t>
    </r>
    <r>
      <rPr>
        <sz val="11"/>
        <rFont val="Noto Sans"/>
        <family val="2"/>
      </rPr>
      <t xml:space="preserve">、</t>
    </r>
    <r>
      <rPr>
        <sz val="11"/>
        <rFont val="等线"/>
        <family val="0"/>
        <charset val="134"/>
      </rPr>
      <t xml:space="preserve">18</t>
    </r>
    <r>
      <rPr>
        <sz val="11"/>
        <rFont val="Noto Sans"/>
        <family val="2"/>
      </rPr>
      <t xml:space="preserve">世纪的巴黎</t>
    </r>
    <r>
      <rPr>
        <sz val="11"/>
        <rFont val="等线"/>
        <family val="0"/>
        <charset val="134"/>
      </rPr>
      <t xml:space="preserve">, </t>
    </r>
    <r>
      <rPr>
        <sz val="11"/>
        <rFont val="Noto Sans"/>
        <family val="2"/>
      </rPr>
      <t xml:space="preserve">从“社交性”“舒适”“家庭”等观念的出现与发展来检视这个问题。作者认为</t>
    </r>
    <r>
      <rPr>
        <sz val="11"/>
        <rFont val="等线"/>
        <family val="0"/>
        <charset val="134"/>
      </rPr>
      <t xml:space="preserve">, </t>
    </r>
    <r>
      <rPr>
        <sz val="11"/>
        <rFont val="Noto Sans"/>
        <family val="2"/>
      </rPr>
      <t xml:space="preserve">在这段时间内</t>
    </r>
    <r>
      <rPr>
        <sz val="11"/>
        <rFont val="等线"/>
        <family val="0"/>
        <charset val="134"/>
      </rPr>
      <t xml:space="preserve">, </t>
    </r>
    <r>
      <rPr>
        <sz val="11"/>
        <rFont val="Noto Sans"/>
        <family val="2"/>
      </rPr>
      <t xml:space="preserve">巴黎人住宅内部的空间分配和家具装置</t>
    </r>
    <r>
      <rPr>
        <sz val="11"/>
        <rFont val="等线"/>
        <family val="0"/>
        <charset val="134"/>
      </rPr>
      <t xml:space="preserve">, </t>
    </r>
    <r>
      <rPr>
        <sz val="11"/>
        <rFont val="Noto Sans"/>
        <family val="2"/>
      </rPr>
      <t xml:space="preserve">都越来越完善和富有条理</t>
    </r>
    <r>
      <rPr>
        <sz val="11"/>
        <rFont val="等线"/>
        <family val="0"/>
        <charset val="134"/>
      </rPr>
      <t xml:space="preserve">; </t>
    </r>
    <r>
      <rPr>
        <sz val="11"/>
        <rFont val="Noto Sans"/>
        <family val="2"/>
      </rPr>
      <t xml:space="preserve">房间由分布在多个楼层</t>
    </r>
    <r>
      <rPr>
        <sz val="11"/>
        <rFont val="等线"/>
        <family val="0"/>
        <charset val="134"/>
      </rPr>
      <t xml:space="preserve">, </t>
    </r>
    <r>
      <rPr>
        <sz val="11"/>
        <rFont val="Noto Sans"/>
        <family val="2"/>
      </rPr>
      <t xml:space="preserve">变为集中在同一层中</t>
    </r>
    <r>
      <rPr>
        <sz val="11"/>
        <rFont val="等线"/>
        <family val="0"/>
        <charset val="134"/>
      </rPr>
      <t xml:space="preserve">; </t>
    </r>
    <r>
      <rPr>
        <sz val="11"/>
        <rFont val="Noto Sans"/>
        <family val="2"/>
      </rPr>
      <t xml:space="preserve">巴黎主妇们也经历了由蹲着做饭向站着做饭的转变中。借助这些细节</t>
    </r>
    <r>
      <rPr>
        <sz val="11"/>
        <rFont val="等线"/>
        <family val="0"/>
        <charset val="134"/>
      </rPr>
      <t xml:space="preserve">, </t>
    </r>
    <r>
      <rPr>
        <sz val="11"/>
        <rFont val="Noto Sans"/>
        <family val="2"/>
      </rPr>
      <t xml:space="preserve">我们能够掀开这些家庭的屋顶</t>
    </r>
    <r>
      <rPr>
        <sz val="11"/>
        <rFont val="等线"/>
        <family val="0"/>
        <charset val="134"/>
      </rPr>
      <t xml:space="preserve">, </t>
    </r>
    <r>
      <rPr>
        <sz val="11"/>
        <rFont val="Noto Sans"/>
        <family val="2"/>
      </rPr>
      <t xml:space="preserve">一窥其内部</t>
    </r>
    <r>
      <rPr>
        <sz val="11"/>
        <rFont val="等线"/>
        <family val="0"/>
        <charset val="134"/>
      </rPr>
      <t xml:space="preserve">, </t>
    </r>
    <r>
      <rPr>
        <sz val="11"/>
        <rFont val="Noto Sans"/>
        <family val="2"/>
      </rPr>
      <t xml:space="preserve">并对当时普通巴黎人的日常生活展开富有画面感的想象。从逼仄拥挤的租住建筑与贵族有着马车通道、宽敞花园与庭院的别墅之间的差异中</t>
    </r>
    <r>
      <rPr>
        <sz val="11"/>
        <rFont val="等线"/>
        <family val="0"/>
        <charset val="134"/>
      </rPr>
      <t xml:space="preserve">, </t>
    </r>
    <r>
      <rPr>
        <sz val="11"/>
        <rFont val="Noto Sans"/>
        <family val="2"/>
      </rPr>
      <t xml:space="preserve">作者揭示出了人们对隐私与家庭生活的重视</t>
    </r>
    <r>
      <rPr>
        <sz val="11"/>
        <rFont val="等线"/>
        <family val="0"/>
        <charset val="134"/>
      </rPr>
      <t xml:space="preserve">, </t>
    </r>
    <r>
      <rPr>
        <sz val="11"/>
        <rFont val="Noto Sans"/>
        <family val="2"/>
      </rPr>
      <t xml:space="preserve">进而导致了现代的私密感的诞生。</t>
    </r>
  </si>
  <si>
    <t xml:space="preserve">家庭生活历史研究者</t>
  </si>
  <si>
    <t xml:space="preserve">家庭生活－历史－研究－法国－近代</t>
  </si>
  <si>
    <t xml:space="preserve">K565.42</t>
  </si>
  <si>
    <r>
      <rPr>
        <sz val="11"/>
        <rFont val="Noto Sans"/>
        <family val="2"/>
      </rPr>
      <t xml:space="preserve">帕尔代赫－加拉布隆</t>
    </r>
    <r>
      <rPr>
        <sz val="11"/>
        <rFont val="等线"/>
        <family val="0"/>
        <charset val="134"/>
      </rPr>
      <t xml:space="preserve">,</t>
    </r>
  </si>
  <si>
    <t xml:space="preserve">978-7-5217-4215-2</t>
  </si>
  <si>
    <t xml:space="preserve">fhsc-skxh22017-429</t>
  </si>
  <si>
    <r>
      <rPr>
        <sz val="11"/>
        <rFont val="等线"/>
        <family val="0"/>
        <charset val="134"/>
      </rPr>
      <t xml:space="preserve">1917</t>
    </r>
    <r>
      <rPr>
        <sz val="11"/>
        <rFont val="Noto Sans"/>
        <family val="2"/>
      </rPr>
      <t xml:space="preserve">年</t>
    </r>
    <r>
      <rPr>
        <sz val="11"/>
        <rFont val="等线"/>
        <family val="0"/>
        <charset val="134"/>
      </rPr>
      <t xml:space="preserve">3</t>
    </r>
    <r>
      <rPr>
        <sz val="11"/>
        <rFont val="Noto Sans"/>
        <family val="2"/>
      </rPr>
      <t xml:space="preserve">月：改变世界的一个月</t>
    </r>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威尔</t>
    </r>
    <r>
      <rPr>
        <sz val="11"/>
        <rFont val="等线"/>
        <family val="0"/>
        <charset val="134"/>
      </rPr>
      <t xml:space="preserve">·</t>
    </r>
    <r>
      <rPr>
        <sz val="11"/>
        <rFont val="Noto Sans"/>
        <family val="2"/>
      </rPr>
      <t xml:space="preserve">英格伦著</t>
    </r>
  </si>
  <si>
    <t xml:space="preserve">孟驰译</t>
  </si>
  <si>
    <r>
      <rPr>
        <sz val="11"/>
        <rFont val="等线"/>
        <family val="0"/>
        <charset val="134"/>
      </rPr>
      <t xml:space="preserve">416</t>
    </r>
    <r>
      <rPr>
        <sz val="11"/>
        <rFont val="Noto Sans"/>
        <family val="2"/>
      </rPr>
      <t xml:space="preserve">页</t>
    </r>
  </si>
  <si>
    <r>
      <rPr>
        <sz val="11"/>
        <rFont val="Noto Sans"/>
        <family val="2"/>
      </rPr>
      <t xml:space="preserve">这是一部引人入胜的历史，它改变了世界上最伟大的国家，美国加入第一次世界大战，俄国面临革命。《</t>
    </r>
    <r>
      <rPr>
        <sz val="11"/>
        <rFont val="等线"/>
        <family val="0"/>
        <charset val="134"/>
      </rPr>
      <t xml:space="preserve">1917</t>
    </r>
    <r>
      <rPr>
        <sz val="11"/>
        <rFont val="Noto Sans"/>
        <family val="2"/>
      </rPr>
      <t xml:space="preserve">年</t>
    </r>
    <r>
      <rPr>
        <sz val="11"/>
        <rFont val="等线"/>
        <family val="0"/>
        <charset val="134"/>
      </rPr>
      <t xml:space="preserve">3</t>
    </r>
    <r>
      <rPr>
        <sz val="11"/>
        <rFont val="Noto Sans"/>
        <family val="2"/>
      </rPr>
      <t xml:space="preserve">月》以令人折服的全新分析重新审视了这些动荡事件及其后果。普利策奖获奖记者威尔</t>
    </r>
    <r>
      <rPr>
        <sz val="11"/>
        <rFont val="等线"/>
        <family val="0"/>
        <charset val="134"/>
      </rPr>
      <t xml:space="preserve">·</t>
    </r>
    <r>
      <rPr>
        <sz val="11"/>
        <rFont val="Noto Sans"/>
        <family val="2"/>
      </rPr>
      <t xml:space="preserve">恩格伦德利用大量现代俄国和美国的日记、回忆录、口述历史和报纸报道，对这个改变世界诸多大国命运的月份进行了颇为详细、富有质感的描述。《</t>
    </r>
    <r>
      <rPr>
        <sz val="11"/>
        <rFont val="等线"/>
        <family val="0"/>
        <charset val="134"/>
      </rPr>
      <t xml:space="preserve">1917</t>
    </r>
    <r>
      <rPr>
        <sz val="11"/>
        <rFont val="Noto Sans"/>
        <family val="2"/>
      </rPr>
      <t xml:space="preserve">年</t>
    </r>
    <r>
      <rPr>
        <sz val="11"/>
        <rFont val="等线"/>
        <family val="0"/>
        <charset val="134"/>
      </rPr>
      <t xml:space="preserve">3</t>
    </r>
    <r>
      <rPr>
        <sz val="11"/>
        <rFont val="Noto Sans"/>
        <family val="2"/>
      </rPr>
      <t xml:space="preserve">月》讲述了当年的士兵、和平主义者、活动家、革命者和反动者的梦想，展示了他们的成败得失如何构成我们复杂的现代世界的起源故事。</t>
    </r>
  </si>
  <si>
    <r>
      <rPr>
        <sz val="11"/>
        <rFont val="Noto Sans"/>
        <family val="2"/>
      </rPr>
      <t xml:space="preserve">军事或者世界史方面的研究者； 政治家，决策者</t>
    </r>
    <r>
      <rPr>
        <sz val="11"/>
        <rFont val="等线"/>
        <family val="0"/>
        <charset val="134"/>
      </rPr>
      <t xml:space="preserve">/</t>
    </r>
    <r>
      <rPr>
        <sz val="11"/>
        <rFont val="Noto Sans"/>
        <family val="2"/>
      </rPr>
      <t xml:space="preserve">干部，公务员； 大众读者（大学生（人文知识获取）</t>
    </r>
    <r>
      <rPr>
        <sz val="11"/>
        <rFont val="等线"/>
        <family val="0"/>
        <charset val="134"/>
      </rPr>
      <t xml:space="preserve">/</t>
    </r>
    <r>
      <rPr>
        <sz val="11"/>
        <rFont val="Noto Sans"/>
        <family val="2"/>
      </rPr>
      <t xml:space="preserve">历史写作者）； 虚构类图书的读者</t>
    </r>
  </si>
  <si>
    <r>
      <rPr>
        <sz val="11"/>
        <rFont val="Noto Sans"/>
        <family val="2"/>
      </rPr>
      <t xml:space="preserve">美国－现代史－</t>
    </r>
    <r>
      <rPr>
        <sz val="11"/>
        <rFont val="等线"/>
        <family val="0"/>
        <charset val="134"/>
      </rPr>
      <t xml:space="preserve">1917</t>
    </r>
  </si>
  <si>
    <t xml:space="preserve">K712.51</t>
  </si>
  <si>
    <t xml:space="preserve">978-7-5622-9488-7</t>
  </si>
  <si>
    <t xml:space="preserve">fhsc-skxh22017-430</t>
  </si>
  <si>
    <t xml:space="preserve">黄梅梅氏</t>
  </si>
  <si>
    <t xml:space="preserve">梅学书编著</t>
  </si>
  <si>
    <t xml:space="preserve">华中师范大学出版社</t>
  </si>
  <si>
    <r>
      <rPr>
        <sz val="11"/>
        <color rgb="FF000000"/>
        <rFont val="等线"/>
        <family val="0"/>
        <charset val="134"/>
      </rPr>
      <t xml:space="preserve">530</t>
    </r>
    <r>
      <rPr>
        <sz val="11"/>
        <color rgb="FF000000"/>
        <rFont val="Noto Sans"/>
        <family val="2"/>
      </rPr>
      <t xml:space="preserve">页</t>
    </r>
  </si>
  <si>
    <r>
      <rPr>
        <sz val="11"/>
        <color rgb="FF000000"/>
        <rFont val="Noto Sans"/>
        <family val="2"/>
      </rPr>
      <t xml:space="preserve">《黄梅梅氏》全书共分九章，另加绪言、附录和后记。绪言部分主要内容是介绍本书研究的目的、意义、原则、方法、凡例和每一章节主要内容。本书全面介绍了梅姓的由来，梅姓的源流与始祖，梅姓人在历史上各个时期的迁徙散布概况，梅姓人在中国发展史上，为中华文明的发展所作出的特殊贡献，并重点研究了梅伯后裔与黄梅的关系、黄梅梅氏五大支系的共同始祖、五大支系始祖迁入黄梅的过程、各支系后裔在黄梅各乡镇的散布，以及《黄梅县志》记载的宋、元、明、清梅姓名人传记。本书还收录了《艺文志》，将黄梅梅姓人士的诗文摘选入书，体现黄梅人文风采。《黄梅梅氏》一书由全国政协第十一、十二届委员、中国东方资产管理公司原总裁梅兴保</t>
    </r>
    <r>
      <rPr>
        <sz val="11"/>
        <color rgb="FF000000"/>
        <rFont val="等线"/>
        <family val="0"/>
        <charset val="134"/>
      </rPr>
      <t xml:space="preserve">(</t>
    </r>
    <r>
      <rPr>
        <sz val="11"/>
        <color rgb="FF000000"/>
        <rFont val="Noto Sans"/>
        <family val="2"/>
      </rPr>
      <t xml:space="preserve">正部级</t>
    </r>
    <r>
      <rPr>
        <sz val="11"/>
        <color rgb="FF000000"/>
        <rFont val="等线"/>
        <family val="0"/>
        <charset val="134"/>
      </rPr>
      <t xml:space="preserve">)</t>
    </r>
    <r>
      <rPr>
        <sz val="11"/>
        <color rgb="FF000000"/>
        <rFont val="Noto Sans"/>
        <family val="2"/>
      </rPr>
      <t xml:space="preserve">，原湖北省政协副主席、梅门子婿程运铁</t>
    </r>
    <r>
      <rPr>
        <sz val="11"/>
        <color rgb="FF000000"/>
        <rFont val="等线"/>
        <family val="0"/>
        <charset val="134"/>
      </rPr>
      <t xml:space="preserve">(</t>
    </r>
    <r>
      <rPr>
        <sz val="11"/>
        <color rgb="FF000000"/>
        <rFont val="Noto Sans"/>
        <family val="2"/>
      </rPr>
      <t xml:space="preserve">黄梅人</t>
    </r>
    <r>
      <rPr>
        <sz val="11"/>
        <color rgb="FF000000"/>
        <rFont val="等线"/>
        <family val="0"/>
        <charset val="134"/>
      </rPr>
      <t xml:space="preserve">)</t>
    </r>
    <r>
      <rPr>
        <sz val="11"/>
        <color rgb="FF000000"/>
        <rFont val="Noto Sans"/>
        <family val="2"/>
      </rPr>
      <t xml:space="preserve">，原中共湖北省委宣传部常务副部长、梅门外孙袁焱舫</t>
    </r>
    <r>
      <rPr>
        <sz val="11"/>
        <color rgb="FF000000"/>
        <rFont val="等线"/>
        <family val="0"/>
        <charset val="134"/>
      </rPr>
      <t xml:space="preserve">(</t>
    </r>
    <r>
      <rPr>
        <sz val="11"/>
        <color rgb="FF000000"/>
        <rFont val="Noto Sans"/>
        <family val="2"/>
      </rPr>
      <t xml:space="preserve">黄梅人</t>
    </r>
    <r>
      <rPr>
        <sz val="11"/>
        <color rgb="FF000000"/>
        <rFont val="等线"/>
        <family val="0"/>
        <charset val="134"/>
      </rPr>
      <t xml:space="preserve">)</t>
    </r>
    <r>
      <rPr>
        <sz val="11"/>
        <color rgb="FF000000"/>
        <rFont val="Noto Sans"/>
        <family val="2"/>
      </rPr>
      <t xml:space="preserve">等三位先生作序。</t>
    </r>
  </si>
  <si>
    <t xml:space="preserve">姓氏研究人员</t>
  </si>
  <si>
    <t xml:space="preserve">姓氏</t>
  </si>
  <si>
    <t xml:space="preserve">黄梅县</t>
  </si>
  <si>
    <t xml:space="preserve">K810.2</t>
  </si>
  <si>
    <t xml:space="preserve">梅学书</t>
  </si>
  <si>
    <t xml:space="preserve">978-7-5582-3969-4</t>
  </si>
  <si>
    <t xml:space="preserve">fhsc-skxh22017-431</t>
  </si>
  <si>
    <t xml:space="preserve">巨匠兵魂</t>
  </si>
  <si>
    <t xml:space="preserve">现代世界著名科学家的军事人生</t>
  </si>
  <si>
    <t xml:space="preserve">徐晓林主编</t>
  </si>
  <si>
    <r>
      <rPr>
        <sz val="11"/>
        <color rgb="FF000000"/>
        <rFont val="等线"/>
        <family val="0"/>
        <charset val="134"/>
      </rPr>
      <t xml:space="preserve">310</t>
    </r>
    <r>
      <rPr>
        <sz val="11"/>
        <color rgb="FF000000"/>
        <rFont val="Noto Sans"/>
        <family val="2"/>
      </rPr>
      <t xml:space="preserve">页</t>
    </r>
  </si>
  <si>
    <r>
      <rPr>
        <sz val="11"/>
        <color rgb="FF000000"/>
        <rFont val="Noto Sans"/>
        <family val="2"/>
      </rPr>
      <t xml:space="preserve">本书选取十位现代世界著名科学家进行分析与研究，按照出生年月，包括：诺贝尔、冯</t>
    </r>
    <r>
      <rPr>
        <sz val="11"/>
        <color rgb="FF000000"/>
        <rFont val="等线"/>
        <family val="0"/>
        <charset val="134"/>
      </rPr>
      <t xml:space="preserve">·</t>
    </r>
    <r>
      <rPr>
        <sz val="11"/>
        <color rgb="FF000000"/>
        <rFont val="Noto Sans"/>
        <family val="2"/>
      </rPr>
      <t xml:space="preserve">卡门、图波列夫、恩里科</t>
    </r>
    <r>
      <rPr>
        <sz val="11"/>
        <color rgb="FF000000"/>
        <rFont val="等线"/>
        <family val="0"/>
        <charset val="134"/>
      </rPr>
      <t xml:space="preserve">·</t>
    </r>
    <r>
      <rPr>
        <sz val="11"/>
        <color rgb="FF000000"/>
        <rFont val="Noto Sans"/>
        <family val="2"/>
      </rPr>
      <t xml:space="preserve">费米、冯</t>
    </r>
    <r>
      <rPr>
        <sz val="11"/>
        <color rgb="FF000000"/>
        <rFont val="等线"/>
        <family val="0"/>
        <charset val="134"/>
      </rPr>
      <t xml:space="preserve">·</t>
    </r>
    <r>
      <rPr>
        <sz val="11"/>
        <color rgb="FF000000"/>
        <rFont val="Noto Sans"/>
        <family val="2"/>
      </rPr>
      <t xml:space="preserve">诺依曼、罗伯特</t>
    </r>
    <r>
      <rPr>
        <sz val="11"/>
        <color rgb="FF000000"/>
        <rFont val="等线"/>
        <family val="0"/>
        <charset val="134"/>
      </rPr>
      <t xml:space="preserve">·</t>
    </r>
    <r>
      <rPr>
        <sz val="11"/>
        <color rgb="FF000000"/>
        <rFont val="Noto Sans"/>
        <family val="2"/>
      </rPr>
      <t xml:space="preserve">奥本海默、科罗廖夫、钱学森等。</t>
    </r>
  </si>
  <si>
    <t xml:space="preserve">科学家</t>
  </si>
  <si>
    <t xml:space="preserve">生平事迹</t>
  </si>
  <si>
    <t xml:space="preserve">世界</t>
  </si>
  <si>
    <t xml:space="preserve">青年读物</t>
  </si>
  <si>
    <t xml:space="preserve">K816.1</t>
  </si>
  <si>
    <t xml:space="preserve">徐晓林</t>
  </si>
  <si>
    <t xml:space="preserve">978-7-5596-6098-5</t>
  </si>
  <si>
    <t xml:space="preserve">fhsc-skxh22017-432</t>
  </si>
  <si>
    <t xml:space="preserve">了不起的女子</t>
  </si>
  <si>
    <t xml:space="preserve">侯虹斌著</t>
  </si>
  <si>
    <r>
      <rPr>
        <sz val="11"/>
        <rFont val="等线"/>
        <family val="0"/>
        <charset val="134"/>
      </rPr>
      <t xml:space="preserve">312</t>
    </r>
    <r>
      <rPr>
        <sz val="11"/>
        <rFont val="Noto Sans"/>
        <family val="2"/>
      </rPr>
      <t xml:space="preserve">页</t>
    </r>
  </si>
  <si>
    <t xml:space="preserve">本书集结了古今中外三十位卓越女性的人生经历，其中有皇帝、政治家、科学家、文学家、艺术家、企业家等。本书在剖析这些女性的内心世界与成长经历之余，也提供了一份自我觉醒的内在力量。</t>
  </si>
  <si>
    <t xml:space="preserve">本书适用于普通大众</t>
  </si>
  <si>
    <t xml:space="preserve">女性</t>
  </si>
  <si>
    <t xml:space="preserve">K818.5</t>
  </si>
  <si>
    <t xml:space="preserve">侯虹斌</t>
  </si>
  <si>
    <t xml:space="preserve">978-7-5138-2277-0</t>
  </si>
  <si>
    <t xml:space="preserve">fhsc-skxh22017-433</t>
  </si>
  <si>
    <t xml:space="preserve">中国“传家宝”</t>
  </si>
  <si>
    <t xml:space="preserve">那些可爱的老人们</t>
  </si>
  <si>
    <t xml:space="preserve">“最美中国人”丛书编委会编著</t>
  </si>
  <si>
    <t xml:space="preserve">华语教学出版社</t>
  </si>
  <si>
    <r>
      <rPr>
        <sz val="11"/>
        <color rgb="FF000000"/>
        <rFont val="等线"/>
        <family val="0"/>
        <charset val="134"/>
      </rPr>
      <t xml:space="preserve">279</t>
    </r>
    <r>
      <rPr>
        <sz val="11"/>
        <color rgb="FF000000"/>
        <rFont val="Noto Sans"/>
        <family val="2"/>
      </rPr>
      <t xml:space="preserve">页</t>
    </r>
  </si>
  <si>
    <t xml:space="preserve">最美中国人</t>
  </si>
  <si>
    <t xml:space="preserve">“最美中国人”系列丛书一共五册，以图文结合的形式向读者讲述中国人民在党的领导下奋斗追梦的故事。丛书通过书写小人物的人生故事，广阔而深刻、真实而生动地反映了中国当代的社会变迁，为世界展现出一幅中国社会主义新时代社会发展进步的宏大画卷。书中的每一位人物平凡人生中的不凡举措，都彰显着各行各业的奋进与奋斗精神；他们善良、坚强、执着的人格力量更彰显着当今中国社会主流道德的明晰判断。中国人的人生故事折射出的就是中国社会的发展历程，是中华民族在中国共产党的领导下不断探索、砥砺前行的光荣征程。通过阅读他们的故事，读者可以更深入细致地了解最真实的中国，感受到中华民族通过奋斗创造幸福、追逐梦想永不停息的高尚品格和精神。丛书采用文字故事配短视频的形式，每册包含八到十个真实故事，读者扫描每篇故事后的二维码即可观看与文章配套的人物故事视频，更加真实立体地了解新时代奋斗者们的人生故事。本册书对中国多年来涌现出的经典创业成长故事进行梳理，向世界全面展示中国当代创业者的理想追求、实践经历以及个人风采。</t>
  </si>
  <si>
    <t xml:space="preserve">老年人</t>
  </si>
  <si>
    <t xml:space="preserve">先进事迹</t>
  </si>
  <si>
    <t xml:space="preserve">K820.7</t>
  </si>
  <si>
    <t xml:space="preserve">“最美中国人”丛书编委会</t>
  </si>
  <si>
    <t xml:space="preserve">978-7-5762-1608-0</t>
  </si>
  <si>
    <t xml:space="preserve">fhsc-skxh22017-434</t>
  </si>
  <si>
    <t xml:space="preserve">曾氏文学家族研究</t>
  </si>
  <si>
    <t xml:space="preserve">李俊标著</t>
  </si>
  <si>
    <r>
      <rPr>
        <sz val="11"/>
        <rFont val="等线"/>
        <family val="0"/>
        <charset val="134"/>
      </rPr>
      <t xml:space="preserve">151</t>
    </r>
    <r>
      <rPr>
        <sz val="11"/>
        <rFont val="Noto Sans"/>
        <family val="2"/>
      </rPr>
      <t xml:space="preserve">页</t>
    </r>
  </si>
  <si>
    <t xml:space="preserve">曾巩研究书系</t>
  </si>
  <si>
    <t xml:space="preserve">围绕南丰曾氏家族，以曾巩、曾布、曾肇为中心，上溯其祖曾致尧，下探其后裔曾季狸。一、阐述其家族传统、家族共性。探究其形成之原因所在。二、探究其家族文学相互之间影响与继承、变异与共振。三、考察与宋代其他家族文学、文学家族有何消息相通之处。由此亦体现宋代家族文学、文学家族在中国历史长河中之特有风采。曾氏家族于整个宋代各士大夫大家族中亦是个性鲜明、影响甚巨。以曾巩、曾布、曾肇为代表，其家族于文坛、政界均带来深刻影响，为宋代所罕见。尤其难得，曾氏一门，风清本正，门风高华、家规醇厚。更为整个天水一朝所罕有。于今日大力宣扬清正家风，弘扬正确道德情操，端正全民思想素质之际，曾氏家族尤其具有可资借鉴之重大意义。</t>
  </si>
  <si>
    <t xml:space="preserve">曾巩家族研究人员</t>
  </si>
  <si>
    <t xml:space="preserve">K820.9</t>
  </si>
  <si>
    <t xml:space="preserve">李俊标</t>
  </si>
  <si>
    <t xml:space="preserve">978-7-5075-5630-8</t>
  </si>
  <si>
    <t xml:space="preserve">fhsc-skxh22017-435</t>
  </si>
  <si>
    <t xml:space="preserve">求民族生存而战</t>
  </si>
  <si>
    <t xml:space="preserve">张治中回忆录</t>
  </si>
  <si>
    <t xml:space="preserve">张治中著</t>
  </si>
  <si>
    <t xml:space="preserve">华文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960</t>
    </r>
    <r>
      <rPr>
        <sz val="11"/>
        <color rgb="FF000000"/>
        <rFont val="Noto Sans"/>
        <family val="2"/>
      </rPr>
      <t xml:space="preserve">页</t>
    </r>
    <r>
      <rPr>
        <sz val="11"/>
        <color rgb="FF000000"/>
        <rFont val="等线"/>
        <family val="0"/>
        <charset val="134"/>
      </rPr>
      <t xml:space="preserve">)</t>
    </r>
  </si>
  <si>
    <t xml:space="preserve">这是张治中先生生前留下的一份自述。这份自述，记下了他在政治、军事等方面的种种活动，反映了他热爱祖国、追求真理的生平。由于他长期置身于国民党最高决策之列，自述中留下很多重要史料，对研究中国近代历史特别是国共关系问题是具有特殊意义的。这份自述，侃侃而谈，娓娓动听，读了使我们看到一个具有鲜明个性的人，看到了他走上社会主义道路的由来和基础，也从一个侧面看到我们国家这一阶段的历史风云。</t>
  </si>
  <si>
    <t xml:space="preserve">K825.2</t>
  </si>
  <si>
    <t xml:space="preserve">张治中</t>
  </si>
  <si>
    <t xml:space="preserve">978-7-5217-2805-7</t>
  </si>
  <si>
    <t xml:space="preserve">fhsc-skxh22017-436</t>
  </si>
  <si>
    <t xml:space="preserve">薛暮桥年谱</t>
  </si>
  <si>
    <t xml:space="preserve">1904-1952</t>
  </si>
  <si>
    <r>
      <rPr>
        <sz val="11"/>
        <rFont val="Noto Sans"/>
        <family val="2"/>
      </rPr>
      <t xml:space="preserve">范世涛</t>
    </r>
    <r>
      <rPr>
        <sz val="11"/>
        <rFont val="等线"/>
        <family val="0"/>
        <charset val="134"/>
      </rPr>
      <t xml:space="preserve">, </t>
    </r>
    <r>
      <rPr>
        <sz val="11"/>
        <rFont val="Noto Sans"/>
        <family val="2"/>
      </rPr>
      <t xml:space="preserve">薛小和著</t>
    </r>
  </si>
  <si>
    <r>
      <rPr>
        <sz val="11"/>
        <rFont val="等线"/>
        <family val="0"/>
        <charset val="134"/>
      </rPr>
      <t xml:space="preserve">816</t>
    </r>
    <r>
      <rPr>
        <sz val="11"/>
        <rFont val="Noto Sans"/>
        <family val="2"/>
      </rPr>
      <t xml:space="preserve">页</t>
    </r>
  </si>
  <si>
    <t xml:space="preserve">本书记录了薛暮桥同志在毛泽东、周恩来、邓小平等党和国家领导人领导下参与我国经济工作重大事件的过程，通过穿插薛暮桥同志在一系列经济工作会议上的讲话、与经济战线的专家、学者的书信往来和对经济工作的批示等，对他的社会主义经济思想进行了梳理，并结合不同时期他对我国经济政策、方针的思考和反思，揭示了我国经济发展艰辛、曲折和复杂的历程。此书不仅描绘了以薛暮桥为代表的中国经济学家的革命轨迹，也反映了共产党人领导中国经济工作的曲折进程。</t>
  </si>
  <si>
    <t xml:space="preserve">年谱爱好者</t>
  </si>
  <si>
    <t xml:space="preserve">K825.31</t>
  </si>
  <si>
    <t xml:space="preserve">范世涛</t>
  </si>
  <si>
    <t xml:space="preserve">978-7-229-16655-7</t>
  </si>
  <si>
    <t xml:space="preserve">CNY105.00</t>
  </si>
  <si>
    <t xml:space="preserve">fhsc-skxh22017-437</t>
  </si>
  <si>
    <t xml:space="preserve">漆南薰文集</t>
  </si>
  <si>
    <r>
      <rPr>
        <sz val="11"/>
        <color rgb="FF000000"/>
        <rFont val="Noto Sans"/>
        <family val="2"/>
      </rPr>
      <t xml:space="preserve">郑洪泉</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r>
      <rPr>
        <sz val="11"/>
        <color rgb="FF000000"/>
        <rFont val="等线"/>
        <family val="0"/>
        <charset val="134"/>
      </rPr>
      <t xml:space="preserve">13,469</t>
    </r>
    <r>
      <rPr>
        <sz val="11"/>
        <color rgb="FF000000"/>
        <rFont val="Noto Sans"/>
        <family val="2"/>
      </rPr>
      <t xml:space="preserve">页</t>
    </r>
  </si>
  <si>
    <t xml:space="preserve">巴渝文库</t>
  </si>
  <si>
    <t xml:space="preserve">本书分上下两编，上编为“经济侵略下之中国”收录了其最重要的专著《经济侵略下之中国》；下编为“漆南薰其他遗文”，整理了其曾发表在报刊上的重要文章。</t>
  </si>
  <si>
    <t xml:space="preserve">K825.31-53</t>
  </si>
  <si>
    <r>
      <rPr>
        <sz val="11"/>
        <color rgb="FF000000"/>
        <rFont val="Noto Sans"/>
        <family val="2"/>
      </rPr>
      <t xml:space="preserve">郑洪泉</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032-6746-8</t>
  </si>
  <si>
    <t xml:space="preserve">fhsc-skxh22017-438</t>
  </si>
  <si>
    <t xml:space="preserve">追求</t>
  </si>
  <si>
    <t xml:space="preserve">王铭轩的故事</t>
  </si>
  <si>
    <t xml:space="preserve">张麒祥著</t>
  </si>
  <si>
    <t xml:space="preserve">本书记述的是陕西著名民族企业家王铭轩跌宕起伏的一生。王铭轩先生是陕西著名民族企业家，经商才能卓越，是聪明忠义、善于经营的代表，康桥镇学业，天聚协讨债，初显才干；成都买油，技高一筹……一个个传奇的故事，无不展示出王铭轩先生卓越的经商才能。王铭轩先生的一生是为人民为社会奋斗的一生，河南运粮，立解西安城燃眉之急，情系故里慷慨解囊，王铭轩先生一生始终把为民众服务，为社会服务，作为自己的人生信条，在商海里打拼，不忘服务百姓，利用自己的经商活动为西安百姓解燃眉之急，解决了家乡故里之急，历来为关中地区，特别是蓝田白鹿原人民称颂赞扬和铭记。本书是王铭轩在老一辈革命家指引下一生追随共产党的真实写照。</t>
  </si>
  <si>
    <t xml:space="preserve">K825.38</t>
  </si>
  <si>
    <t xml:space="preserve">张麒祥</t>
  </si>
  <si>
    <t xml:space="preserve">978-7-302-59919-7</t>
  </si>
  <si>
    <t xml:space="preserve">fhsc-skxh22017-439</t>
  </si>
  <si>
    <t xml:space="preserve">人生是一场美丽的修行</t>
  </si>
  <si>
    <t xml:space="preserve">叶凤英自传</t>
  </si>
  <si>
    <t xml:space="preserve">叶凤英著</t>
  </si>
  <si>
    <r>
      <rPr>
        <sz val="11"/>
        <color rgb="FF000000"/>
        <rFont val="等线"/>
        <family val="0"/>
        <charset val="134"/>
      </rPr>
      <t xml:space="preserve">1976</t>
    </r>
    <r>
      <rPr>
        <sz val="11"/>
        <color rgb="FF000000"/>
        <rFont val="Noto Sans"/>
        <family val="2"/>
      </rPr>
      <t xml:space="preserve">年，</t>
    </r>
    <r>
      <rPr>
        <sz val="11"/>
        <color rgb="FF000000"/>
        <rFont val="等线"/>
        <family val="0"/>
        <charset val="134"/>
      </rPr>
      <t xml:space="preserve">18</t>
    </r>
    <r>
      <rPr>
        <sz val="11"/>
        <color rgb="FF000000"/>
        <rFont val="Noto Sans"/>
        <family val="2"/>
      </rPr>
      <t xml:space="preserve">岁的叶凤英，随家人离开故土东莞赴港，那时候她“只是一个小学五年级肄业、懵懂、未见过任何世面的无知女孩”。到香港后，进入工厂成为一名普通职员，同时上夜校，自此，她在自己的人生跑道上开始奔跑。在异乡，叶凤英通过刻苦努力，先后考入香港理工大学、华侨商学院，获得南澳州大学工商管理硕士学位、比立勤国立大学哲学博士。</t>
    </r>
    <r>
      <rPr>
        <sz val="11"/>
        <color rgb="FF000000"/>
        <rFont val="等线"/>
        <family val="0"/>
        <charset val="134"/>
      </rPr>
      <t xml:space="preserve">1992</t>
    </r>
    <r>
      <rPr>
        <sz val="11"/>
        <color rgb="FF000000"/>
        <rFont val="Noto Sans"/>
        <family val="2"/>
      </rPr>
      <t xml:space="preserve">年创立香港维新集团，</t>
    </r>
    <r>
      <rPr>
        <sz val="11"/>
        <color rgb="FF000000"/>
        <rFont val="等线"/>
        <family val="0"/>
        <charset val="134"/>
      </rPr>
      <t xml:space="preserve">1995</t>
    </r>
    <r>
      <rPr>
        <sz val="11"/>
        <color rgb="FF000000"/>
        <rFont val="Noto Sans"/>
        <family val="2"/>
      </rPr>
      <t xml:space="preserve">年重返大陆投资建厂，成为中国乃至世界涂料界的探索者和领导者。本书不仅是一个女企业家的创业史、奋斗史、成长史，也是“中国制造”崛起的见证，是一个时代的记忆。</t>
    </r>
  </si>
  <si>
    <t xml:space="preserve">个人传记研究人员</t>
  </si>
  <si>
    <t xml:space="preserve">叶凤英</t>
  </si>
  <si>
    <t xml:space="preserve">978-7-5623-7005-5</t>
  </si>
  <si>
    <t xml:space="preserve">fhsc-skxh22017-440</t>
  </si>
  <si>
    <t xml:space="preserve">耕耘岁月</t>
  </si>
  <si>
    <t xml:space="preserve">一个东莞农民的创业之路</t>
  </si>
  <si>
    <t xml:space="preserve">王晓强著</t>
  </si>
  <si>
    <t xml:space="preserve">华南理工大学出版社</t>
  </si>
  <si>
    <t xml:space="preserve">林干能是东莞知名实业家，创办、管理了华源建筑有限公司、嘉华酒店有限公司、广东现代国际展览中心、东莞大志家具有限公司等企业。本图书通过林干能的回忆和相关采访，呈现了他出生、成长以及创业的人生历程，重点讲述了他投身改革开放大潮，从建筑业起步白手起家，进而开辟广东华源企业集团的创业经历，凸显了他艰苦奋斗的创业精神和不忘回馈家乡、社会的感恩情怀，呈现了“一位农民见证一个伟大时代”的时代主题。本书展示了一代优秀农民企业家身上所具有的勤劳、吃苦、务实、开拓的精神，呈现了改革开放以后东莞等广东沿海地区经济从封闭到开放、从弱小到强大的发展历程，能够鼓励后来人坚韧、务实、向上，具有积极的社会意义。</t>
  </si>
  <si>
    <t xml:space="preserve">王晓强</t>
  </si>
  <si>
    <t xml:space="preserve">978-7-5133-4848-5</t>
  </si>
  <si>
    <t xml:space="preserve">fhsc-skxh22017-441</t>
  </si>
  <si>
    <t xml:space="preserve">吴骏</t>
  </si>
  <si>
    <t xml:space="preserve">李翔著</t>
  </si>
  <si>
    <t xml:space="preserve">新星出版社</t>
  </si>
  <si>
    <t xml:space="preserve">详谈 得到图书</t>
  </si>
  <si>
    <r>
      <rPr>
        <sz val="11"/>
        <rFont val="Noto Sans"/>
        <family val="2"/>
      </rPr>
      <t xml:space="preserve">本书讲述了“三顿半”创始人吴骏的故事。通过这本书，你会看到：一个对生活有自己理解的人如何通过做事来走出迷惘，一个创业公司的成长路径，一个消费品产品经理的方法论，一个</t>
    </r>
    <r>
      <rPr>
        <sz val="11"/>
        <rFont val="等线"/>
        <family val="0"/>
        <charset val="134"/>
      </rPr>
      <t xml:space="preserve">CEO</t>
    </r>
    <r>
      <rPr>
        <sz val="11"/>
        <rFont val="Noto Sans"/>
        <family val="2"/>
      </rPr>
      <t xml:space="preserve">如何通过不断学习让自己可以带领公司走到下一阶段，一个新的消费品牌如何理解品牌、用户和内容。</t>
    </r>
  </si>
  <si>
    <t xml:space="preserve">李翔</t>
  </si>
  <si>
    <t xml:space="preserve">978-7-201-18120-2</t>
  </si>
  <si>
    <t xml:space="preserve">fhsc-skxh22017-442</t>
  </si>
  <si>
    <t xml:space="preserve">李清照</t>
  </si>
  <si>
    <t xml:space="preserve">赏花人不在，海棠依旧</t>
  </si>
  <si>
    <t xml:space="preserve">林潇著</t>
  </si>
  <si>
    <t xml:space="preserve">天津人民出版社</t>
  </si>
  <si>
    <r>
      <rPr>
        <sz val="11"/>
        <color rgb="FF000000"/>
        <rFont val="等线"/>
        <family val="0"/>
        <charset val="134"/>
      </rPr>
      <t xml:space="preserve">272</t>
    </r>
    <r>
      <rPr>
        <sz val="11"/>
        <color rgb="FF000000"/>
        <rFont val="Noto Sans"/>
        <family val="2"/>
      </rPr>
      <t xml:space="preserve">页</t>
    </r>
  </si>
  <si>
    <t xml:space="preserve">这是一部人物传记。她是“千古第一才女”，她有“后苏门四学士”之称的父亲，她更是得了仪表堂堂的高富帅夫君，她看上去好像什么都有，可是，她为何还要写下“寻寻觅觅，冷冷清清，凄凄惨惨戚戚”这般冷色调的字眼？她到底是“沉醉不知归路”的闲情少女，是“一种相思，两处闲愁”的多情少妇，亦或是“不肯过江东”的爱国主义诗人？本书将带你了解一个诗词界无法不提的女子，一个巾帼史里无法忽视的女子，一个浑身是谜，满眼是愁，氤氲着清浅繁花梦的女子。此作品将古典诗词赏析和传记故事巧妙结合，文笔细致，对人物的简介独特。</t>
  </si>
  <si>
    <t xml:space="preserve">传记爱好者</t>
  </si>
  <si>
    <t xml:space="preserve">K825.6</t>
  </si>
  <si>
    <t xml:space="preserve">林潇</t>
  </si>
  <si>
    <t xml:space="preserve">978-7-5207-2280-3</t>
  </si>
  <si>
    <t xml:space="preserve">fhsc-skxh22017-443</t>
  </si>
  <si>
    <r>
      <rPr>
        <sz val="11"/>
        <rFont val="Noto Sans"/>
        <family val="2"/>
      </rPr>
      <t xml:space="preserve">经典</t>
    </r>
    <r>
      <rPr>
        <sz val="11"/>
        <rFont val="等线"/>
        <family val="0"/>
        <charset val="134"/>
      </rPr>
      <t xml:space="preserve">·</t>
    </r>
    <r>
      <rPr>
        <sz val="11"/>
        <rFont val="Noto Sans"/>
        <family val="2"/>
      </rPr>
      <t xml:space="preserve">关汉卿</t>
    </r>
    <r>
      <rPr>
        <sz val="11"/>
        <rFont val="等线"/>
        <family val="0"/>
        <charset val="134"/>
      </rPr>
      <t xml:space="preserve">·</t>
    </r>
    <r>
      <rPr>
        <sz val="11"/>
        <rFont val="Noto Sans"/>
        <family val="2"/>
      </rPr>
      <t xml:space="preserve">戏曲</t>
    </r>
  </si>
  <si>
    <t xml:space="preserve">陈芳英编著</t>
  </si>
  <si>
    <r>
      <rPr>
        <sz val="11"/>
        <rFont val="Noto Sans"/>
        <family val="2"/>
      </rPr>
      <t xml:space="preserve">本书以全面发现关汉卿其人、欣赏其戏曲作品艺术为主要内容。作者认为</t>
    </r>
    <r>
      <rPr>
        <sz val="11"/>
        <rFont val="等线"/>
        <family val="0"/>
        <charset val="134"/>
      </rPr>
      <t xml:space="preserve">, </t>
    </r>
    <r>
      <rPr>
        <sz val="11"/>
        <rFont val="Noto Sans"/>
        <family val="2"/>
      </rPr>
      <t xml:space="preserve">过去对于关汉卿戏曲的评价</t>
    </r>
    <r>
      <rPr>
        <sz val="11"/>
        <rFont val="等线"/>
        <family val="0"/>
        <charset val="134"/>
      </rPr>
      <t xml:space="preserve">, </t>
    </r>
    <r>
      <rPr>
        <sz val="11"/>
        <rFont val="Noto Sans"/>
        <family val="2"/>
      </rPr>
      <t xml:space="preserve">大多数集中在他作品中的反抗意识</t>
    </r>
    <r>
      <rPr>
        <sz val="11"/>
        <rFont val="等线"/>
        <family val="0"/>
        <charset val="134"/>
      </rPr>
      <t xml:space="preserve">, </t>
    </r>
    <r>
      <rPr>
        <sz val="11"/>
        <rFont val="Noto Sans"/>
        <family val="2"/>
      </rPr>
      <t xml:space="preserve">掩盖了关汉卿更加丰富立体的创作特色。所以在这部书中</t>
    </r>
    <r>
      <rPr>
        <sz val="11"/>
        <rFont val="等线"/>
        <family val="0"/>
        <charset val="134"/>
      </rPr>
      <t xml:space="preserve">, </t>
    </r>
    <r>
      <rPr>
        <sz val="11"/>
        <rFont val="Noto Sans"/>
        <family val="2"/>
      </rPr>
      <t xml:space="preserve">作者在第一部分特意先铺垫关汉卿所处时代的历史背景和社会经济文化状况</t>
    </r>
    <r>
      <rPr>
        <sz val="11"/>
        <rFont val="等线"/>
        <family val="0"/>
        <charset val="134"/>
      </rPr>
      <t xml:space="preserve">, </t>
    </r>
    <r>
      <rPr>
        <sz val="11"/>
        <rFont val="Noto Sans"/>
        <family val="2"/>
      </rPr>
      <t xml:space="preserve">旁征博引史料来复原关汉卿的生平经历</t>
    </r>
    <r>
      <rPr>
        <sz val="11"/>
        <rFont val="等线"/>
        <family val="0"/>
        <charset val="134"/>
      </rPr>
      <t xml:space="preserve">, </t>
    </r>
    <r>
      <rPr>
        <sz val="11"/>
        <rFont val="Noto Sans"/>
        <family val="2"/>
      </rPr>
      <t xml:space="preserve">以便读者能掌握一个更加全面的关汉卿。第二和第三部分中</t>
    </r>
    <r>
      <rPr>
        <sz val="11"/>
        <rFont val="等线"/>
        <family val="0"/>
        <charset val="134"/>
      </rPr>
      <t xml:space="preserve">, </t>
    </r>
    <r>
      <rPr>
        <sz val="11"/>
        <rFont val="Noto Sans"/>
        <family val="2"/>
      </rPr>
      <t xml:space="preserve">分别赏析散曲和杂剧作品。这两章中都秉承相似的结构</t>
    </r>
    <r>
      <rPr>
        <sz val="11"/>
        <rFont val="等线"/>
        <family val="0"/>
        <charset val="134"/>
      </rPr>
      <t xml:space="preserve">: </t>
    </r>
    <r>
      <rPr>
        <sz val="11"/>
        <rFont val="Noto Sans"/>
        <family val="2"/>
      </rPr>
      <t xml:space="preserve">首先介绍散曲、杂剧艺术本身的特点</t>
    </r>
    <r>
      <rPr>
        <sz val="11"/>
        <rFont val="等线"/>
        <family val="0"/>
        <charset val="134"/>
      </rPr>
      <t xml:space="preserve">, </t>
    </r>
    <r>
      <rPr>
        <sz val="11"/>
        <rFont val="Noto Sans"/>
        <family val="2"/>
      </rPr>
      <t xml:space="preserve">对专业术语上存在的分歧进行厘定</t>
    </r>
    <r>
      <rPr>
        <sz val="11"/>
        <rFont val="等线"/>
        <family val="0"/>
        <charset val="134"/>
      </rPr>
      <t xml:space="preserve">; </t>
    </r>
    <r>
      <rPr>
        <sz val="11"/>
        <rFont val="Noto Sans"/>
        <family val="2"/>
      </rPr>
      <t xml:space="preserve">其次介绍关汉卿散曲杂剧的特点和审美价值</t>
    </r>
    <r>
      <rPr>
        <sz val="11"/>
        <rFont val="等线"/>
        <family val="0"/>
        <charset val="134"/>
      </rPr>
      <t xml:space="preserve">; </t>
    </r>
    <r>
      <rPr>
        <sz val="11"/>
        <rFont val="Noto Sans"/>
        <family val="2"/>
      </rPr>
      <t xml:space="preserve">最后精选关汉卿有代表性的散曲杂剧作品</t>
    </r>
    <r>
      <rPr>
        <sz val="11"/>
        <rFont val="等线"/>
        <family val="0"/>
        <charset val="134"/>
      </rPr>
      <t xml:space="preserve">, </t>
    </r>
    <r>
      <rPr>
        <sz val="11"/>
        <rFont val="Noto Sans"/>
        <family val="2"/>
      </rPr>
      <t xml:space="preserve">进行精读评析。</t>
    </r>
  </si>
  <si>
    <r>
      <rPr>
        <sz val="11"/>
        <rFont val="Noto Sans"/>
        <family val="2"/>
      </rPr>
      <t xml:space="preserve">关汉卿（</t>
    </r>
    <r>
      <rPr>
        <sz val="11"/>
        <rFont val="等线"/>
        <family val="0"/>
        <charset val="134"/>
      </rPr>
      <t xml:space="preserve">?-1279</t>
    </r>
    <r>
      <rPr>
        <sz val="11"/>
        <rFont val="Noto Sans"/>
        <family val="2"/>
      </rPr>
      <t xml:space="preserve">）－人物研究</t>
    </r>
  </si>
  <si>
    <t xml:space="preserve">陈芳英</t>
  </si>
  <si>
    <t xml:space="preserve">978-7-5207-2273-5</t>
  </si>
  <si>
    <t xml:space="preserve">fhsc-skxh22017-444</t>
  </si>
  <si>
    <r>
      <rPr>
        <sz val="11"/>
        <rFont val="Noto Sans"/>
        <family val="2"/>
      </rPr>
      <t xml:space="preserve">经典</t>
    </r>
    <r>
      <rPr>
        <sz val="11"/>
        <rFont val="等线"/>
        <family val="0"/>
        <charset val="134"/>
      </rPr>
      <t xml:space="preserve">·</t>
    </r>
    <r>
      <rPr>
        <sz val="11"/>
        <rFont val="Noto Sans"/>
        <family val="2"/>
      </rPr>
      <t xml:space="preserve">屈原</t>
    </r>
    <r>
      <rPr>
        <sz val="11"/>
        <rFont val="等线"/>
        <family val="0"/>
        <charset val="134"/>
      </rPr>
      <t xml:space="preserve">·</t>
    </r>
    <r>
      <rPr>
        <sz val="11"/>
        <rFont val="Noto Sans"/>
        <family val="2"/>
      </rPr>
      <t xml:space="preserve">楚辞</t>
    </r>
  </si>
  <si>
    <t xml:space="preserve">傅锡壬编著</t>
  </si>
  <si>
    <t xml:space="preserve">本书作者透过解说，从创作时代背景到后代人热读楚辞的风潮，从名作离骚开始，到“作者是谁”仍有争议的卜居，分篇娓娓道来。</t>
  </si>
  <si>
    <t xml:space="preserve">本书适用于人物研究人员</t>
  </si>
  <si>
    <t xml:space="preserve">楚辞研究</t>
  </si>
  <si>
    <t xml:space="preserve">傅锡壬</t>
  </si>
  <si>
    <t xml:space="preserve">978-7-5313-6151-0</t>
  </si>
  <si>
    <t xml:space="preserve">fhsc-skxh22017-445</t>
  </si>
  <si>
    <t xml:space="preserve">左翼的流亡</t>
  </si>
  <si>
    <t xml:space="preserve">东北流亡作家的革命情结与家国情怀</t>
  </si>
  <si>
    <t xml:space="preserve">林静怡著</t>
  </si>
  <si>
    <r>
      <rPr>
        <sz val="11"/>
        <rFont val="Noto Sans"/>
        <family val="2"/>
      </rPr>
      <t xml:space="preserve">《左翼的流亡：东北作家群的革命情结和家国情怀》是学术研究者林静怡的一部学术专著，是被列入国家出版基金项目、国家“十三五”规划重大项目的系列丛书《东北流亡文学史料与研究丛书》之一。全书紧扣“流亡”这一命题，多维度、多方面地对东北流亡文人的流亡体验及其书写进行了研究，并深入阐发了该写作集群的特殊性，及其与左翼文艺运动之间密切的内在关联。全书分为绪论、东北流亡文</t>
    </r>
    <r>
      <rPr>
        <sz val="11"/>
        <rFont val="等线"/>
        <family val="0"/>
        <charset val="134"/>
      </rPr>
      <t xml:space="preserve">·</t>
    </r>
    <r>
      <rPr>
        <sz val="11"/>
        <rFont val="Noto Sans"/>
        <family val="2"/>
      </rPr>
      <t xml:space="preserve">人流亡书写生成语境、东北流亡文人的坎坷流途与身份危机、流亡体验与精神指向、流亡路上殊章始成、关于东北流亡文人流亡书写的反思几个部分。引证较为客观，文本分析较为细致，可以说是一部较为扎实的学术专著。</t>
    </r>
  </si>
  <si>
    <t xml:space="preserve">作家人物研究人员</t>
  </si>
  <si>
    <t xml:space="preserve">作家</t>
  </si>
  <si>
    <t xml:space="preserve">林静怡</t>
  </si>
  <si>
    <t xml:space="preserve">978-7-5695-2754-4</t>
  </si>
  <si>
    <t xml:space="preserve">fhsc-skxh22017-446</t>
  </si>
  <si>
    <t xml:space="preserve">兀立荒原的树</t>
  </si>
  <si>
    <t xml:space="preserve">红柯年谱</t>
  </si>
  <si>
    <r>
      <rPr>
        <sz val="11"/>
        <rFont val="Noto Sans"/>
        <family val="2"/>
      </rPr>
      <t xml:space="preserve">史鹏钊</t>
    </r>
    <r>
      <rPr>
        <sz val="11"/>
        <rFont val="等线"/>
        <family val="0"/>
        <charset val="134"/>
      </rPr>
      <t xml:space="preserve">, </t>
    </r>
    <r>
      <rPr>
        <sz val="11"/>
        <rFont val="Noto Sans"/>
        <family val="2"/>
      </rPr>
      <t xml:space="preserve">杨扬编著</t>
    </r>
  </si>
  <si>
    <r>
      <rPr>
        <sz val="11"/>
        <rFont val="等线"/>
        <family val="0"/>
        <charset val="134"/>
      </rPr>
      <t xml:space="preserve">155</t>
    </r>
    <r>
      <rPr>
        <sz val="11"/>
        <rFont val="Noto Sans"/>
        <family val="2"/>
      </rPr>
      <t xml:space="preserve">页</t>
    </r>
  </si>
  <si>
    <r>
      <rPr>
        <sz val="11"/>
        <rFont val="Noto Sans"/>
        <family val="2"/>
      </rPr>
      <t xml:space="preserve">该书采用编年体的方式</t>
    </r>
    <r>
      <rPr>
        <sz val="11"/>
        <rFont val="等线"/>
        <family val="0"/>
        <charset val="134"/>
      </rPr>
      <t xml:space="preserve">, </t>
    </r>
    <r>
      <rPr>
        <sz val="11"/>
        <rFont val="Noto Sans"/>
        <family val="2"/>
      </rPr>
      <t xml:space="preserve">以翔实的史料记载了红柯的一生。这本书作为红柯研究的第一本年谱</t>
    </r>
    <r>
      <rPr>
        <sz val="11"/>
        <rFont val="等线"/>
        <family val="0"/>
        <charset val="134"/>
      </rPr>
      <t xml:space="preserve">, </t>
    </r>
    <r>
      <rPr>
        <sz val="11"/>
        <rFont val="Noto Sans"/>
        <family val="2"/>
      </rPr>
      <t xml:space="preserve">资料引证非常可靠</t>
    </r>
    <r>
      <rPr>
        <sz val="11"/>
        <rFont val="等线"/>
        <family val="0"/>
        <charset val="134"/>
      </rPr>
      <t xml:space="preserve">, </t>
    </r>
    <r>
      <rPr>
        <sz val="11"/>
        <rFont val="Noto Sans"/>
        <family val="2"/>
      </rPr>
      <t xml:space="preserve">不仅向读者勾勒出了一位真实可感的立体的作家红柯</t>
    </r>
    <r>
      <rPr>
        <sz val="11"/>
        <rFont val="等线"/>
        <family val="0"/>
        <charset val="134"/>
      </rPr>
      <t xml:space="preserve">, </t>
    </r>
    <r>
      <rPr>
        <sz val="11"/>
        <rFont val="Noto Sans"/>
        <family val="2"/>
      </rPr>
      <t xml:space="preserve">还为读者全面了解红柯的生活轨迹、思想人格、性情禀赋、创作理念、人生哲学等</t>
    </r>
    <r>
      <rPr>
        <sz val="11"/>
        <rFont val="等线"/>
        <family val="0"/>
        <charset val="134"/>
      </rPr>
      <t xml:space="preserve">, </t>
    </r>
    <r>
      <rPr>
        <sz val="11"/>
        <rFont val="Noto Sans"/>
        <family val="2"/>
      </rPr>
      <t xml:space="preserve">提供了不可多得的资料。</t>
    </r>
  </si>
  <si>
    <r>
      <rPr>
        <sz val="11"/>
        <rFont val="Noto Sans"/>
        <family val="2"/>
      </rPr>
      <t xml:space="preserve">既可以作为专业研究者案头必备的工具书</t>
    </r>
    <r>
      <rPr>
        <sz val="11"/>
        <rFont val="等线"/>
        <family val="0"/>
        <charset val="134"/>
      </rPr>
      <t xml:space="preserve">, </t>
    </r>
    <r>
      <rPr>
        <sz val="11"/>
        <rFont val="Noto Sans"/>
        <family val="2"/>
      </rPr>
      <t xml:space="preserve">还可以作为广大文学爱好者知其人、识其文</t>
    </r>
    <r>
      <rPr>
        <sz val="11"/>
        <rFont val="等线"/>
        <family val="0"/>
        <charset val="134"/>
      </rPr>
      <t xml:space="preserve">, </t>
    </r>
    <r>
      <rPr>
        <sz val="11"/>
        <rFont val="Noto Sans"/>
        <family val="2"/>
      </rPr>
      <t xml:space="preserve">且深入了解红柯创作道路的参考读物</t>
    </r>
    <r>
      <rPr>
        <sz val="11"/>
        <rFont val="等线"/>
        <family val="0"/>
        <charset val="134"/>
      </rPr>
      <t xml:space="preserve">, </t>
    </r>
    <r>
      <rPr>
        <sz val="11"/>
        <rFont val="Noto Sans"/>
        <family val="2"/>
      </rPr>
      <t xml:space="preserve">同时</t>
    </r>
    <r>
      <rPr>
        <sz val="11"/>
        <rFont val="等线"/>
        <family val="0"/>
        <charset val="134"/>
      </rPr>
      <t xml:space="preserve">, </t>
    </r>
    <r>
      <rPr>
        <sz val="11"/>
        <rFont val="Noto Sans"/>
        <family val="2"/>
      </rPr>
      <t xml:space="preserve">从宏观角度看</t>
    </r>
    <r>
      <rPr>
        <sz val="11"/>
        <rFont val="等线"/>
        <family val="0"/>
        <charset val="134"/>
      </rPr>
      <t xml:space="preserve">, </t>
    </r>
    <r>
      <rPr>
        <sz val="11"/>
        <rFont val="Noto Sans"/>
        <family val="2"/>
      </rPr>
      <t xml:space="preserve">这本书也是了解当代文学整体风貌不可或缺的窗口</t>
    </r>
  </si>
  <si>
    <r>
      <rPr>
        <sz val="11"/>
        <rFont val="Noto Sans"/>
        <family val="2"/>
      </rPr>
      <t xml:space="preserve">红柯－年谱－</t>
    </r>
    <r>
      <rPr>
        <sz val="11"/>
        <rFont val="等线"/>
        <family val="0"/>
        <charset val="134"/>
      </rPr>
      <t xml:space="preserve">1962-2018</t>
    </r>
  </si>
  <si>
    <t xml:space="preserve">史鹏钊</t>
  </si>
  <si>
    <t xml:space="preserve">978-7-5313-6153-4</t>
  </si>
  <si>
    <t xml:space="preserve">fhsc-skxh22017-447</t>
  </si>
  <si>
    <t xml:space="preserve">东北流亡作家的当代命运和创作走向</t>
  </si>
  <si>
    <t xml:space="preserve">张英著</t>
  </si>
  <si>
    <r>
      <rPr>
        <sz val="11"/>
        <rFont val="Noto Sans"/>
        <family val="2"/>
      </rPr>
      <t xml:space="preserve">《东北流亡作家的当代命运和创作走向》是张英近年来创作的学术著作，也是张福贵主编的《东北流亡文学史料与研究丛书》研究卷中的一部。《东北流亡文学史料与研究丛书》是中国首部全面系统整理中国现代时期东北流亡文学及研究成果的大型图书，分为研究卷、史料卷、作品卷，共</t>
    </r>
    <r>
      <rPr>
        <sz val="11"/>
        <rFont val="等线"/>
        <family val="0"/>
        <charset val="134"/>
      </rPr>
      <t xml:space="preserve">36</t>
    </r>
    <r>
      <rPr>
        <sz val="11"/>
        <rFont val="Noto Sans"/>
        <family val="2"/>
      </rPr>
      <t xml:space="preserve">册。丛书翔实而清晰地呈现了东北流亡文学的面貌和脉络。全书约</t>
    </r>
    <r>
      <rPr>
        <sz val="11"/>
        <rFont val="等线"/>
        <family val="0"/>
        <charset val="134"/>
      </rPr>
      <t xml:space="preserve">25</t>
    </r>
    <r>
      <rPr>
        <sz val="11"/>
        <rFont val="Noto Sans"/>
        <family val="2"/>
      </rPr>
      <t xml:space="preserve">万字，共五章，包括《从东北流亡作家到后东北流亡作家》《后东北流亡作家与当代主流文学话语》《继承与弱化：后东北流亡作家与现代传统》《后东北流亡作家创作的个性表现》《后东北流亡作家创作的价值与缺憾》。作者运用社会学、比较文学、接受美学等多种研究方法对新中国成立后东北流亡作家个体创作的生存状态、创作得失、继承与转型等进行了系统地研究和梳理，既注重从“群”的角度对后东北流亡作家当代创作的继承、分化进行宏观研究，也注重从“个体”的角度对后东北流亡作家创作的个性进行具体分析，可以说是宏观研究与微观研究相结合。难能可贵的是，作者将以往不被学界重视的散文、诗歌、戏剧等纳入研究视野，具有填补空白的作用。</t>
    </r>
  </si>
  <si>
    <t xml:space="preserve">张英</t>
  </si>
  <si>
    <t xml:space="preserve">978-7-5411-6364-7</t>
  </si>
  <si>
    <t xml:space="preserve">fhsc-skxh22017-448</t>
  </si>
  <si>
    <t xml:space="preserve">一个人的创世纪</t>
  </si>
  <si>
    <t xml:space="preserve">任洪渊纪念文集</t>
  </si>
  <si>
    <t xml:space="preserve">李静编</t>
  </si>
  <si>
    <r>
      <rPr>
        <sz val="11"/>
        <rFont val="等线"/>
        <family val="0"/>
        <charset val="134"/>
      </rPr>
      <t xml:space="preserve">408</t>
    </r>
    <r>
      <rPr>
        <sz val="11"/>
        <rFont val="Noto Sans"/>
        <family val="2"/>
      </rPr>
      <t xml:space="preserve">页</t>
    </r>
  </si>
  <si>
    <t xml:space="preserve">本书收录了任洪渊先生生前友人和学生们的作品数十篇，集散文、诗歌、评论于一体，从不同角度呈现了任洪渊先生的学识、人格与性情。</t>
  </si>
  <si>
    <t xml:space="preserve">K825.6-53</t>
  </si>
  <si>
    <t xml:space="preserve">李静</t>
  </si>
  <si>
    <t xml:space="preserve">978-7-5356-9772-1</t>
  </si>
  <si>
    <t xml:space="preserve">fhsc-skxh22017-449</t>
  </si>
  <si>
    <t xml:space="preserve">国歌嘹亮</t>
  </si>
  <si>
    <t xml:space="preserve">田汉画传</t>
  </si>
  <si>
    <t xml:space="preserve">肖伟著</t>
  </si>
  <si>
    <r>
      <rPr>
        <sz val="11"/>
        <rFont val="Noto Sans"/>
        <family val="2"/>
      </rPr>
      <t xml:space="preserve">全书分六个部分 </t>
    </r>
    <r>
      <rPr>
        <sz val="11"/>
        <rFont val="等线"/>
        <family val="0"/>
        <charset val="134"/>
      </rPr>
      <t xml:space="preserve">(</t>
    </r>
    <r>
      <rPr>
        <sz val="11"/>
        <rFont val="Noto Sans"/>
        <family val="2"/>
      </rPr>
      <t xml:space="preserve">清苦年少、戏剧如魂育奇志</t>
    </r>
    <r>
      <rPr>
        <sz val="11"/>
        <rFont val="等线"/>
        <family val="0"/>
        <charset val="134"/>
      </rPr>
      <t xml:space="preserve">, </t>
    </r>
    <r>
      <rPr>
        <sz val="11"/>
        <rFont val="Noto Sans"/>
        <family val="2"/>
      </rPr>
      <t xml:space="preserve">上下求索、创造南国续左联</t>
    </r>
    <r>
      <rPr>
        <sz val="11"/>
        <rFont val="等线"/>
        <family val="0"/>
        <charset val="134"/>
      </rPr>
      <t xml:space="preserve">, </t>
    </r>
    <r>
      <rPr>
        <sz val="11"/>
        <rFont val="Noto Sans"/>
        <family val="2"/>
      </rPr>
      <t xml:space="preserve">勇赴国难、如椽神笔写华章</t>
    </r>
    <r>
      <rPr>
        <sz val="11"/>
        <rFont val="等线"/>
        <family val="0"/>
        <charset val="134"/>
      </rPr>
      <t xml:space="preserve">, </t>
    </r>
    <r>
      <rPr>
        <sz val="11"/>
        <rFont val="Noto Sans"/>
        <family val="2"/>
      </rPr>
      <t xml:space="preserve">情深义重、五湖四海皆朋友</t>
    </r>
    <r>
      <rPr>
        <sz val="11"/>
        <rFont val="等线"/>
        <family val="0"/>
        <charset val="134"/>
      </rPr>
      <t xml:space="preserve">, </t>
    </r>
    <r>
      <rPr>
        <sz val="11"/>
        <rFont val="Noto Sans"/>
        <family val="2"/>
      </rPr>
      <t xml:space="preserve">诚心不愧、仗义执言敢担当</t>
    </r>
    <r>
      <rPr>
        <sz val="11"/>
        <rFont val="等线"/>
        <family val="0"/>
        <charset val="134"/>
      </rPr>
      <t xml:space="preserve">, </t>
    </r>
    <r>
      <rPr>
        <sz val="11"/>
        <rFont val="Noto Sans"/>
        <family val="2"/>
      </rPr>
      <t xml:space="preserve">至情至善、家国情怀路坎坷</t>
    </r>
    <r>
      <rPr>
        <sz val="11"/>
        <rFont val="等线"/>
        <family val="0"/>
        <charset val="134"/>
      </rPr>
      <t xml:space="preserve">), </t>
    </r>
    <r>
      <rPr>
        <sz val="11"/>
        <rFont val="Noto Sans"/>
        <family val="2"/>
      </rPr>
      <t xml:space="preserve">以绘画的形式表现伟大的爱国剧作家、戏曲作家田汉一生的主要经历。六个章节各有侧重</t>
    </r>
    <r>
      <rPr>
        <sz val="11"/>
        <rFont val="等线"/>
        <family val="0"/>
        <charset val="134"/>
      </rPr>
      <t xml:space="preserve">, </t>
    </r>
    <r>
      <rPr>
        <sz val="11"/>
        <rFont val="Noto Sans"/>
        <family val="2"/>
      </rPr>
      <t xml:space="preserve">少年成长、从教经历、文艺创作、社会活动等方面都有涉及</t>
    </r>
    <r>
      <rPr>
        <sz val="11"/>
        <rFont val="等线"/>
        <family val="0"/>
        <charset val="134"/>
      </rPr>
      <t xml:space="preserve">, </t>
    </r>
    <r>
      <rPr>
        <sz val="11"/>
        <rFont val="Noto Sans"/>
        <family val="2"/>
      </rPr>
      <t xml:space="preserve">突出表现田汉在文艺战线上与国民党反动派作斗争以及新中国成立后为戏剧事业呕心沥血的光辉事迹</t>
    </r>
    <r>
      <rPr>
        <sz val="11"/>
        <rFont val="等线"/>
        <family val="0"/>
        <charset val="134"/>
      </rPr>
      <t xml:space="preserve">, </t>
    </r>
    <r>
      <rPr>
        <sz val="11"/>
        <rFont val="Noto Sans"/>
        <family val="2"/>
      </rPr>
      <t xml:space="preserve">作品人物形象丰满</t>
    </r>
    <r>
      <rPr>
        <sz val="11"/>
        <rFont val="等线"/>
        <family val="0"/>
        <charset val="134"/>
      </rPr>
      <t xml:space="preserve">, </t>
    </r>
    <r>
      <rPr>
        <sz val="11"/>
        <rFont val="Noto Sans"/>
        <family val="2"/>
      </rPr>
      <t xml:space="preserve">个性鲜明</t>
    </r>
    <r>
      <rPr>
        <sz val="11"/>
        <rFont val="等线"/>
        <family val="0"/>
        <charset val="134"/>
      </rPr>
      <t xml:space="preserve">, </t>
    </r>
    <r>
      <rPr>
        <sz val="11"/>
        <rFont val="Noto Sans"/>
        <family val="2"/>
      </rPr>
      <t xml:space="preserve">有极强的艺术感染力。</t>
    </r>
  </si>
  <si>
    <r>
      <rPr>
        <sz val="11"/>
        <rFont val="Noto Sans"/>
        <family val="2"/>
      </rPr>
      <t xml:space="preserve">田汉（</t>
    </r>
    <r>
      <rPr>
        <sz val="11"/>
        <rFont val="等线"/>
        <family val="0"/>
        <charset val="134"/>
      </rPr>
      <t xml:space="preserve">1898-1968</t>
    </r>
    <r>
      <rPr>
        <sz val="11"/>
        <rFont val="Noto Sans"/>
        <family val="2"/>
      </rPr>
      <t xml:space="preserve">）－传记－画册</t>
    </r>
  </si>
  <si>
    <t xml:space="preserve">K825.6-64</t>
  </si>
  <si>
    <t xml:space="preserve">肖伟</t>
  </si>
  <si>
    <t xml:space="preserve">978-7-5010-7123-4</t>
  </si>
  <si>
    <t xml:space="preserve">fhsc-skxh22017-450</t>
  </si>
  <si>
    <t xml:space="preserve">百年巨匠</t>
  </si>
  <si>
    <t xml:space="preserve">潘天寿</t>
  </si>
  <si>
    <t xml:space="preserve">毛建波，栾旭耀著</t>
  </si>
  <si>
    <r>
      <rPr>
        <sz val="11"/>
        <rFont val="等线"/>
        <family val="0"/>
        <charset val="134"/>
      </rPr>
      <t xml:space="preserve">215</t>
    </r>
    <r>
      <rPr>
        <sz val="11"/>
        <rFont val="Noto Sans"/>
        <family val="2"/>
      </rPr>
      <t xml:space="preserve">页</t>
    </r>
  </si>
  <si>
    <t xml:space="preserve">百年巨匠从书</t>
  </si>
  <si>
    <t xml:space="preserve">本书讲述了潘天寿的一生。主要包括少年思拏云、一师奠根基、更上一层楼、美专育美心、十年磨一剑、纠结与探索、白社共探求、国破山河在、高峰铸意识等十二章内容。</t>
  </si>
  <si>
    <t xml:space="preserve">K825.72</t>
  </si>
  <si>
    <t xml:space="preserve">毛建波</t>
  </si>
  <si>
    <t xml:space="preserve">978-7-5010-7466-2</t>
  </si>
  <si>
    <t xml:space="preserve">fhsc-skxh22017-451</t>
  </si>
  <si>
    <t xml:space="preserve">蒋兆和</t>
  </si>
  <si>
    <t xml:space="preserve">肖和著</t>
  </si>
  <si>
    <r>
      <rPr>
        <sz val="11"/>
        <rFont val="等线"/>
        <family val="0"/>
        <charset val="134"/>
      </rPr>
      <t xml:space="preserve">303</t>
    </r>
    <r>
      <rPr>
        <sz val="11"/>
        <rFont val="Noto Sans"/>
        <family val="2"/>
      </rPr>
      <t xml:space="preserve">页</t>
    </r>
  </si>
  <si>
    <t xml:space="preserve">百年巨匠丛书</t>
  </si>
  <si>
    <t xml:space="preserve">本书讲述蒋兆和的个人经历，包含书画、印章等，结合当时的社会背景和画家生平进行解读，深入挖掘其艺术特色和成就，既观照其艺术主张，也研究其艺术人生，在近现代中国美术的整体历史中阐述其艺术成就和影响。</t>
  </si>
  <si>
    <t xml:space="preserve">肖和</t>
  </si>
  <si>
    <t xml:space="preserve">978-7-5196-1051-7</t>
  </si>
  <si>
    <t xml:space="preserve">fhsc-skxh22017-452</t>
  </si>
  <si>
    <t xml:space="preserve">槎城文魁</t>
  </si>
  <si>
    <t xml:space="preserve">李焘</t>
  </si>
  <si>
    <t xml:space="preserve">蓝瑞宜编著</t>
  </si>
  <si>
    <t xml:space="preserve">经济日报出版社</t>
  </si>
  <si>
    <r>
      <rPr>
        <sz val="11"/>
        <color rgb="FF000000"/>
        <rFont val="等线"/>
        <family val="0"/>
        <charset val="134"/>
      </rPr>
      <t xml:space="preserve">238</t>
    </r>
    <r>
      <rPr>
        <sz val="11"/>
        <color rgb="FF000000"/>
        <rFont val="Noto Sans"/>
        <family val="2"/>
      </rPr>
      <t xml:space="preserve">页</t>
    </r>
  </si>
  <si>
    <t xml:space="preserve">本书为史料文献，图文并茂的编撰了源城区历史文化名人李焘的生平。共分为四个章节。第一章节，主要是以李焘作为臣子的身份来描写的，一般是引用当地的县志或者其他古书的记载，然后再阐述作者的观点。第二章节，主要是写的是李焘的文采，从各个方面描写了李焘的文采风流，比如从县志从族谱记载等。第三章节，主要写的是李焘是一个德才兼备，深受民众爱戴的人。《泷门诗选》上记载的诗词足以证明其文采出众，《大泌山房集》上记载了李焘的品德。第四章节，主要写的是李焘的生平简介、勤奋读书、注重儒教、勤政爱民、热爱家乡等。</t>
  </si>
  <si>
    <t xml:space="preserve">K825.81</t>
  </si>
  <si>
    <t xml:space="preserve">蓝瑞宜</t>
  </si>
  <si>
    <t xml:space="preserve">978-7-5455-6647-5</t>
  </si>
  <si>
    <t xml:space="preserve">fhsc-skxh22017-453</t>
  </si>
  <si>
    <t xml:space="preserve">陈寿传</t>
  </si>
  <si>
    <t xml:space="preserve">方北辰著</t>
  </si>
  <si>
    <t xml:space="preserve">四川历史名人丛书</t>
  </si>
  <si>
    <r>
      <rPr>
        <sz val="11"/>
        <rFont val="Noto Sans"/>
        <family val="2"/>
      </rPr>
      <t xml:space="preserve">“四川历史名人丛书</t>
    </r>
    <r>
      <rPr>
        <sz val="11"/>
        <rFont val="等线"/>
        <family val="0"/>
        <charset val="134"/>
      </rPr>
      <t xml:space="preserve">·</t>
    </r>
    <r>
      <rPr>
        <sz val="11"/>
        <rFont val="Noto Sans"/>
        <family val="2"/>
      </rPr>
      <t xml:space="preserve">传记系列”围绕四川历史名人的生平事迹等，深入挖掘名人的精神品质、道德风范，正面阐释名人著述的核心思想，对其波澜壮阔的人生经历、光辉灿烂的成就贡献进行艺术呈现，以期展示四川独特丰富的人文、科学、艺术魅力，文学地塑造历史名人的优秀形象，传承中华优秀传统文化，对树立读者的精神品格和气质风范起到积极的引领作用。《陈寿传》为“四川历史名人丛书</t>
    </r>
    <r>
      <rPr>
        <sz val="11"/>
        <rFont val="等线"/>
        <family val="0"/>
        <charset val="134"/>
      </rPr>
      <t xml:space="preserve">·</t>
    </r>
    <r>
      <rPr>
        <sz val="11"/>
        <rFont val="Noto Sans"/>
        <family val="2"/>
      </rPr>
      <t xml:space="preserve">传记系列”之一，主要讲述了西晋史学家陈寿的生平事迹以及著述《三国志》留下蜀汉历史记载的重要贡献。书稿从陈寿家世生平入手，重点叙述了他在三国蜀汉的人生经历和他将蜀汉政权及“以人为本”“弘毅宽厚”“赏罚必信”的治国理念，蜀地儒学、经学等写成《三国志》的过程，为我们了解蜀汉历史和巴蜀历史文化传承，提供了生动的文本。</t>
    </r>
  </si>
  <si>
    <t xml:space="preserve">方北辰</t>
  </si>
  <si>
    <t xml:space="preserve">978-7-5166-6232-8</t>
  </si>
  <si>
    <t xml:space="preserve">fhsc-skxh22017-454</t>
  </si>
  <si>
    <t xml:space="preserve">大国脊梁</t>
  </si>
  <si>
    <t xml:space="preserve">国家最高科学技术奖获得者的奋斗人生</t>
  </si>
  <si>
    <t xml:space="preserve">中国科协创新战略研究院编</t>
  </si>
  <si>
    <r>
      <rPr>
        <sz val="11"/>
        <color rgb="FF000000"/>
        <rFont val="等线"/>
        <family val="0"/>
        <charset val="134"/>
      </rPr>
      <t xml:space="preserve">388</t>
    </r>
    <r>
      <rPr>
        <sz val="11"/>
        <color rgb="FF000000"/>
        <rFont val="Noto Sans"/>
        <family val="2"/>
      </rPr>
      <t xml:space="preserve">页</t>
    </r>
  </si>
  <si>
    <t xml:space="preserve">本书是一部我国杰出科学家的事迹报道集，收录了三十多位国家最高科技奖获得者的成长历程、典型事迹和感人故事，其中有屠呦呦、袁隆平、黄旭华、金怡濂、吴征镒、钱七虎、吴文俊等，书稿内容旨在大力弘扬科学家精神，激发广大读者热爱科学、尊重知识、崇尚创新的学习热情。书中收录的稿件、照片均已由中国科学技术协会相关部门审核，全书内容丰富、图文并茂、格调积极、观点正确、语言通俗易懂。</t>
  </si>
  <si>
    <t xml:space="preserve">本书可作为科技类爱国主义教育读物</t>
  </si>
  <si>
    <t xml:space="preserve">K826.1</t>
  </si>
  <si>
    <t xml:space="preserve">中国科协创新战略研究院</t>
  </si>
  <si>
    <t xml:space="preserve">978-7-04-058073-0</t>
  </si>
  <si>
    <t xml:space="preserve">fhsc-skxh22017-455</t>
  </si>
  <si>
    <t xml:space="preserve">未名湖畔创新之光</t>
  </si>
  <si>
    <t xml:space="preserve">北大学者访谈录</t>
  </si>
  <si>
    <t xml:space="preserve">高松主编</t>
  </si>
  <si>
    <r>
      <rPr>
        <sz val="11"/>
        <rFont val="等线"/>
        <family val="0"/>
        <charset val="134"/>
      </rPr>
      <t xml:space="preserve">218</t>
    </r>
    <r>
      <rPr>
        <sz val="11"/>
        <rFont val="Noto Sans"/>
        <family val="2"/>
      </rPr>
      <t xml:space="preserve">页</t>
    </r>
  </si>
  <si>
    <r>
      <rPr>
        <sz val="11"/>
        <rFont val="Noto Sans"/>
        <family val="2"/>
      </rPr>
      <t xml:space="preserve">本书收录了老中青三代共</t>
    </r>
    <r>
      <rPr>
        <sz val="11"/>
        <rFont val="等线"/>
        <family val="0"/>
        <charset val="134"/>
      </rPr>
      <t xml:space="preserve">16</t>
    </r>
    <r>
      <rPr>
        <sz val="11"/>
        <rFont val="Noto Sans"/>
        <family val="2"/>
      </rPr>
      <t xml:space="preserve">位曾经或者正在北京大学工作的学者的访谈内容，其中包括唐孝炎、杨芙清、陈佳洱 、王阳元 、李伯谦、甘子钊、叶朗、许智宏、邓小南、高文、田刚、刘忠范、梅宏、高松、张平文 、陆林。学者们在访谈中结合自己的求学和工作经历，阐述了对科学家精神的理解，展现了北大学者科学的态度、科学的精神和科学的责任。本书适合作为大中小学生德育的参考读物，也适合科技工作者和大众读者阅读，同时可以作为科普读物上架销售。</t>
    </r>
  </si>
  <si>
    <t xml:space="preserve">北京大学</t>
  </si>
  <si>
    <t xml:space="preserve">高松</t>
  </si>
  <si>
    <t xml:space="preserve">978-7-5147-1079-3</t>
  </si>
  <si>
    <t xml:space="preserve">CNY41.00</t>
  </si>
  <si>
    <t xml:space="preserve">fhsc-skxh22017-456</t>
  </si>
  <si>
    <r>
      <rPr>
        <sz val="11"/>
        <rFont val="等线"/>
        <family val="0"/>
        <charset val="134"/>
      </rPr>
      <t xml:space="preserve">2020</t>
    </r>
    <r>
      <rPr>
        <sz val="11"/>
        <rFont val="Noto Sans"/>
        <family val="2"/>
      </rPr>
      <t xml:space="preserve">最美科技工作者</t>
    </r>
  </si>
  <si>
    <t xml:space="preserve">中共中央宣传部宣传教育局编</t>
  </si>
  <si>
    <t xml:space="preserve">学习出版社</t>
  </si>
  <si>
    <r>
      <rPr>
        <sz val="11"/>
        <rFont val="等线"/>
        <family val="0"/>
        <charset val="134"/>
      </rPr>
      <t xml:space="preserve">2020</t>
    </r>
    <r>
      <rPr>
        <sz val="11"/>
        <rFont val="Noto Sans"/>
        <family val="2"/>
      </rPr>
      <t xml:space="preserve">年</t>
    </r>
    <r>
      <rPr>
        <sz val="11"/>
        <rFont val="等线"/>
        <family val="0"/>
        <charset val="134"/>
      </rPr>
      <t xml:space="preserve">12</t>
    </r>
    <r>
      <rPr>
        <sz val="11"/>
        <rFont val="Noto Sans"/>
        <family val="2"/>
      </rPr>
      <t xml:space="preserve">月</t>
    </r>
    <r>
      <rPr>
        <sz val="11"/>
        <rFont val="等线"/>
        <family val="0"/>
        <charset val="134"/>
      </rPr>
      <t xml:space="preserve">, </t>
    </r>
    <r>
      <rPr>
        <sz val="11"/>
        <rFont val="Noto Sans"/>
        <family val="2"/>
      </rPr>
      <t xml:space="preserve">中央宣传部、中国科协等</t>
    </r>
    <r>
      <rPr>
        <sz val="11"/>
        <rFont val="等线"/>
        <family val="0"/>
        <charset val="134"/>
      </rPr>
      <t xml:space="preserve">6</t>
    </r>
    <r>
      <rPr>
        <sz val="11"/>
        <rFont val="Noto Sans"/>
        <family val="2"/>
      </rPr>
      <t xml:space="preserve">部门发布了</t>
    </r>
    <r>
      <rPr>
        <sz val="11"/>
        <rFont val="等线"/>
        <family val="0"/>
        <charset val="134"/>
      </rPr>
      <t xml:space="preserve">2020</t>
    </r>
    <r>
      <rPr>
        <sz val="11"/>
        <rFont val="Noto Sans"/>
        <family val="2"/>
      </rPr>
      <t xml:space="preserve">年“最美科技工作者”先进事迹</t>
    </r>
    <r>
      <rPr>
        <sz val="11"/>
        <rFont val="等线"/>
        <family val="0"/>
        <charset val="134"/>
      </rPr>
      <t xml:space="preserve">, </t>
    </r>
    <r>
      <rPr>
        <sz val="11"/>
        <rFont val="Noto Sans"/>
        <family val="2"/>
      </rPr>
      <t xml:space="preserve">王行环、李玉、陈厚群、胡郁、李东、陈亮、仝小林、次旦央吉、程相文、郝吉明等</t>
    </r>
    <r>
      <rPr>
        <sz val="11"/>
        <rFont val="等线"/>
        <family val="0"/>
        <charset val="134"/>
      </rPr>
      <t xml:space="preserve">10</t>
    </r>
    <r>
      <rPr>
        <sz val="11"/>
        <rFont val="Noto Sans"/>
        <family val="2"/>
      </rPr>
      <t xml:space="preserve">位来自科研生产一线的科技工作者获此殊荣。本书以图文并茂的形式介绍了他们的先进事迹</t>
    </r>
    <r>
      <rPr>
        <sz val="11"/>
        <rFont val="等线"/>
        <family val="0"/>
        <charset val="134"/>
      </rPr>
      <t xml:space="preserve">, </t>
    </r>
    <r>
      <rPr>
        <sz val="11"/>
        <rFont val="Noto Sans"/>
        <family val="2"/>
      </rPr>
      <t xml:space="preserve">并收录了人民日报、新华社、光明日报等中央媒体及地方媒体的新闻报道、评论言论</t>
    </r>
    <r>
      <rPr>
        <sz val="11"/>
        <rFont val="等线"/>
        <family val="0"/>
        <charset val="134"/>
      </rPr>
      <t xml:space="preserve">, </t>
    </r>
    <r>
      <rPr>
        <sz val="11"/>
        <rFont val="Noto Sans"/>
        <family val="2"/>
      </rPr>
      <t xml:space="preserve">具象生动地刻画了这一群体的光辉形象</t>
    </r>
    <r>
      <rPr>
        <sz val="11"/>
        <rFont val="等线"/>
        <family val="0"/>
        <charset val="134"/>
      </rPr>
      <t xml:space="preserve">, </t>
    </r>
    <r>
      <rPr>
        <sz val="11"/>
        <rFont val="Noto Sans"/>
        <family val="2"/>
      </rPr>
      <t xml:space="preserve">对于弘扬社会主义核心价值观</t>
    </r>
    <r>
      <rPr>
        <sz val="11"/>
        <rFont val="等线"/>
        <family val="0"/>
        <charset val="134"/>
      </rPr>
      <t xml:space="preserve">, </t>
    </r>
    <r>
      <rPr>
        <sz val="11"/>
        <rFont val="Noto Sans"/>
        <family val="2"/>
      </rPr>
      <t xml:space="preserve">凝聚社会正能量有积极的引导作用。</t>
    </r>
  </si>
  <si>
    <t xml:space="preserve">科学工作者</t>
  </si>
  <si>
    <t xml:space="preserve">978-7-308-22567-0</t>
  </si>
  <si>
    <t xml:space="preserve">fhsc-skxh22017-457</t>
  </si>
  <si>
    <t xml:space="preserve">启尔求真</t>
  </si>
  <si>
    <t xml:space="preserve">核研试浙大人</t>
  </si>
  <si>
    <t xml:space="preserve">杨达寿著</t>
  </si>
  <si>
    <r>
      <rPr>
        <sz val="11"/>
        <color rgb="FF000000"/>
        <rFont val="等线"/>
        <family val="0"/>
        <charset val="134"/>
      </rPr>
      <t xml:space="preserve">338</t>
    </r>
    <r>
      <rPr>
        <sz val="11"/>
        <color rgb="FF000000"/>
        <rFont val="Noto Sans"/>
        <family val="2"/>
      </rPr>
      <t xml:space="preserve">页</t>
    </r>
  </si>
  <si>
    <r>
      <rPr>
        <sz val="11"/>
        <color rgb="FF000000"/>
        <rFont val="Noto Sans"/>
        <family val="2"/>
      </rPr>
      <t xml:space="preserve">本书系浙江大学杨达寿撰写的为新中国“核”事业贡献自己力量的浙大人事迹，以年齿为序，入选人物有王淦昌、吴健雄、吴征铠、钱三强、卢鹤绂、胡宁、程开甲、胡济民、忻贤杰、丁浩然、吕敏、唐孝威、杨裕生、张同星、贺贤土、林俊德、张业和、李兆龙等</t>
    </r>
    <r>
      <rPr>
        <sz val="11"/>
        <color rgb="FF000000"/>
        <rFont val="等线"/>
        <family val="0"/>
        <charset val="134"/>
      </rPr>
      <t xml:space="preserve">18</t>
    </r>
    <r>
      <rPr>
        <sz val="11"/>
        <color rgb="FF000000"/>
        <rFont val="Noto Sans"/>
        <family val="2"/>
      </rPr>
      <t xml:space="preserve">人，并调查了中国核试验基地浙大校友名录附录于最后，较为全面、系统地总结、展示了浙大人爱党爱国、投身国防、以智许国，“甘做隐姓埋名人，勇干惊天动地业”的马兰精神，同时也为培育当代求是学子指明了方向。</t>
    </r>
  </si>
  <si>
    <t xml:space="preserve">K826.16</t>
  </si>
  <si>
    <t xml:space="preserve">杨达寿</t>
  </si>
  <si>
    <t xml:space="preserve">978-7-210-13452-7</t>
  </si>
  <si>
    <t xml:space="preserve">fhsc-skxh22017-458</t>
  </si>
  <si>
    <t xml:space="preserve">我的前半生</t>
  </si>
  <si>
    <t xml:space="preserve">全本</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爱新觉罗</t>
    </r>
    <r>
      <rPr>
        <sz val="11"/>
        <color rgb="FF000000"/>
        <rFont val="等线"/>
        <family val="0"/>
        <charset val="134"/>
      </rPr>
      <t xml:space="preserve">·</t>
    </r>
    <r>
      <rPr>
        <sz val="11"/>
        <color rgb="FF000000"/>
        <rFont val="Noto Sans"/>
        <family val="2"/>
      </rPr>
      <t xml:space="preserve">溥仪著</t>
    </r>
  </si>
  <si>
    <r>
      <rPr>
        <sz val="11"/>
        <color rgb="FF000000"/>
        <rFont val="等线"/>
        <family val="0"/>
        <charset val="134"/>
      </rPr>
      <t xml:space="preserve">730</t>
    </r>
    <r>
      <rPr>
        <sz val="11"/>
        <color rgb="FF000000"/>
        <rFont val="Noto Sans"/>
        <family val="2"/>
      </rPr>
      <t xml:space="preserve">页</t>
    </r>
  </si>
  <si>
    <r>
      <rPr>
        <sz val="11"/>
        <color rgb="FF000000"/>
        <rFont val="Noto Sans"/>
        <family val="2"/>
      </rPr>
      <t xml:space="preserve">《我的前半生</t>
    </r>
    <r>
      <rPr>
        <sz val="11"/>
        <color rgb="FF000000"/>
        <rFont val="等线"/>
        <family val="0"/>
        <charset val="134"/>
      </rPr>
      <t xml:space="preserve">(</t>
    </r>
    <r>
      <rPr>
        <sz val="11"/>
        <color rgb="FF000000"/>
        <rFont val="Noto Sans"/>
        <family val="2"/>
      </rPr>
      <t xml:space="preserve">全本</t>
    </r>
    <r>
      <rPr>
        <sz val="11"/>
        <color rgb="FF000000"/>
        <rFont val="等线"/>
        <family val="0"/>
        <charset val="134"/>
      </rPr>
      <t xml:space="preserve">)</t>
    </r>
    <r>
      <rPr>
        <sz val="11"/>
        <color rgb="FF000000"/>
        <rFont val="Noto Sans"/>
        <family val="2"/>
      </rPr>
      <t xml:space="preserve">》是清朝末代皇帝爱新觉罗</t>
    </r>
    <r>
      <rPr>
        <sz val="11"/>
        <color rgb="FF000000"/>
        <rFont val="等线"/>
        <family val="0"/>
        <charset val="134"/>
      </rPr>
      <t xml:space="preserve">·</t>
    </r>
    <r>
      <rPr>
        <sz val="11"/>
        <color rgb="FF000000"/>
        <rFont val="Noto Sans"/>
        <family val="2"/>
      </rPr>
      <t xml:space="preserve">溥仪的自传，记录了溥仪从登基到流亡到接受新中国“改造”等过程，是一部回忆录，更是一本特定历史环境下的自省书，记录了作者极其特殊、极其罕见的大起大落的人生际遇，展示了神秘的宫廷生活、残酷的王室斗争、日本与伪满洲国的外交密谋、战犯改造的详情，具有较高的史料价值和教育意义。本书博采众长，内容丰富，引人入胜，可读性强，具有较高的史料价值和教育意义，也有相当的文学性，对于读者认识溥仪、认识中国近现代历史具有一定的参考价值。</t>
    </r>
  </si>
  <si>
    <t xml:space="preserve">K827=7</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爱新觉罗</t>
    </r>
    <r>
      <rPr>
        <sz val="11"/>
        <color rgb="FF000000"/>
        <rFont val="等线"/>
        <family val="0"/>
        <charset val="134"/>
      </rPr>
      <t xml:space="preserve">·</t>
    </r>
    <r>
      <rPr>
        <sz val="11"/>
        <color rgb="FF000000"/>
        <rFont val="Noto Sans"/>
        <family val="2"/>
      </rPr>
      <t xml:space="preserve">溥仪</t>
    </r>
  </si>
  <si>
    <t xml:space="preserve">978-7-208-17665-2</t>
  </si>
  <si>
    <t xml:space="preserve">fhsc-skxh22017-459</t>
  </si>
  <si>
    <t xml:space="preserve">当好改革开放的排头兵</t>
  </si>
  <si>
    <t xml:space="preserve">习近平上海足迹</t>
  </si>
  <si>
    <t xml:space="preserve">本书编写组编著</t>
  </si>
  <si>
    <t xml:space="preserve">上海人民出版社</t>
  </si>
  <si>
    <r>
      <rPr>
        <sz val="11"/>
        <rFont val="等线"/>
        <family val="0"/>
        <charset val="134"/>
      </rPr>
      <t xml:space="preserve">122</t>
    </r>
    <r>
      <rPr>
        <sz val="11"/>
        <rFont val="Noto Sans"/>
        <family val="2"/>
      </rPr>
      <t xml:space="preserve">页</t>
    </r>
  </si>
  <si>
    <r>
      <rPr>
        <sz val="11"/>
        <rFont val="Noto Sans"/>
        <family val="2"/>
      </rPr>
      <t xml:space="preserve">本书稿包含六个部分</t>
    </r>
    <r>
      <rPr>
        <sz val="11"/>
        <rFont val="等线"/>
        <family val="0"/>
        <charset val="134"/>
      </rPr>
      <t xml:space="preserve">: “</t>
    </r>
    <r>
      <rPr>
        <sz val="11"/>
        <rFont val="Noto Sans"/>
        <family val="2"/>
      </rPr>
      <t xml:space="preserve">序章”“上海的党建</t>
    </r>
    <r>
      <rPr>
        <sz val="11"/>
        <rFont val="等线"/>
        <family val="0"/>
        <charset val="134"/>
      </rPr>
      <t xml:space="preserve">, </t>
    </r>
    <r>
      <rPr>
        <sz val="11"/>
        <rFont val="Noto Sans"/>
        <family val="2"/>
      </rPr>
      <t xml:space="preserve">要走在全国前列” “大棋局中</t>
    </r>
    <r>
      <rPr>
        <sz val="11"/>
        <rFont val="等线"/>
        <family val="0"/>
        <charset val="134"/>
      </rPr>
      <t xml:space="preserve">, </t>
    </r>
    <r>
      <rPr>
        <sz val="11"/>
        <rFont val="Noto Sans"/>
        <family val="2"/>
      </rPr>
      <t xml:space="preserve">上海怎么摆”“新发展理念的种子</t>
    </r>
    <r>
      <rPr>
        <sz val="11"/>
        <rFont val="等线"/>
        <family val="0"/>
        <charset val="134"/>
      </rPr>
      <t xml:space="preserve">, </t>
    </r>
    <r>
      <rPr>
        <sz val="11"/>
        <rFont val="Noto Sans"/>
        <family val="2"/>
      </rPr>
      <t xml:space="preserve">在孕育成长”“解读无形密码</t>
    </r>
    <r>
      <rPr>
        <sz val="11"/>
        <rFont val="等线"/>
        <family val="0"/>
        <charset val="134"/>
      </rPr>
      <t xml:space="preserve">, </t>
    </r>
    <r>
      <rPr>
        <sz val="11"/>
        <rFont val="Noto Sans"/>
        <family val="2"/>
      </rPr>
      <t xml:space="preserve">凝聚精气神”“政绩在老百姓的口碑里”。时间上</t>
    </r>
    <r>
      <rPr>
        <sz val="11"/>
        <rFont val="等线"/>
        <family val="0"/>
        <charset val="134"/>
      </rPr>
      <t xml:space="preserve">, </t>
    </r>
    <r>
      <rPr>
        <sz val="11"/>
        <rFont val="Noto Sans"/>
        <family val="2"/>
      </rPr>
      <t xml:space="preserve">主要聚焦于习近平同志在上海担任市委书记的七个月零四天</t>
    </r>
    <r>
      <rPr>
        <sz val="11"/>
        <rFont val="等线"/>
        <family val="0"/>
        <charset val="134"/>
      </rPr>
      <t xml:space="preserve">; </t>
    </r>
    <r>
      <rPr>
        <sz val="11"/>
        <rFont val="Noto Sans"/>
        <family val="2"/>
      </rPr>
      <t xml:space="preserve">内容上</t>
    </r>
    <r>
      <rPr>
        <sz val="11"/>
        <rFont val="等线"/>
        <family val="0"/>
        <charset val="134"/>
      </rPr>
      <t xml:space="preserve">, </t>
    </r>
    <r>
      <rPr>
        <sz val="11"/>
        <rFont val="Noto Sans"/>
        <family val="2"/>
      </rPr>
      <t xml:space="preserve">全面梳理回顾习近平同志的各类重要活动、重要讲话精神</t>
    </r>
    <r>
      <rPr>
        <sz val="11"/>
        <rFont val="等线"/>
        <family val="0"/>
        <charset val="134"/>
      </rPr>
      <t xml:space="preserve">, </t>
    </r>
    <r>
      <rPr>
        <sz val="11"/>
        <rFont val="Noto Sans"/>
        <family val="2"/>
      </rPr>
      <t xml:space="preserve">回访习近平同志当时调研过的部分重要地区、单位及相关干部群众</t>
    </r>
    <r>
      <rPr>
        <sz val="11"/>
        <rFont val="等线"/>
        <family val="0"/>
        <charset val="134"/>
      </rPr>
      <t xml:space="preserve">, </t>
    </r>
    <r>
      <rPr>
        <sz val="11"/>
        <rFont val="Noto Sans"/>
        <family val="2"/>
      </rPr>
      <t xml:space="preserve">以及其他有交往或交集的人物</t>
    </r>
    <r>
      <rPr>
        <sz val="11"/>
        <rFont val="等线"/>
        <family val="0"/>
        <charset val="134"/>
      </rPr>
      <t xml:space="preserve">, </t>
    </r>
    <r>
      <rPr>
        <sz val="11"/>
        <rFont val="Noto Sans"/>
        <family val="2"/>
      </rPr>
      <t xml:space="preserve">从党的建设、改革发展、经济建设、城市精神、爱民情怀、城市治理等方面</t>
    </r>
    <r>
      <rPr>
        <sz val="11"/>
        <rFont val="等线"/>
        <family val="0"/>
        <charset val="134"/>
      </rPr>
      <t xml:space="preserve">, </t>
    </r>
    <r>
      <rPr>
        <sz val="11"/>
        <rFont val="Noto Sans"/>
        <family val="2"/>
      </rPr>
      <t xml:space="preserve">反映习近平同志在上海工作期间的工作思路、工作要求和工作内容</t>
    </r>
    <r>
      <rPr>
        <sz val="11"/>
        <rFont val="等线"/>
        <family val="0"/>
        <charset val="134"/>
      </rPr>
      <t xml:space="preserve">, </t>
    </r>
    <r>
      <rPr>
        <sz val="11"/>
        <rFont val="Noto Sans"/>
        <family val="2"/>
      </rPr>
      <t xml:space="preserve">并与他在担任总书记后对上海提出的要求、嘱托、期望相结合</t>
    </r>
    <r>
      <rPr>
        <sz val="11"/>
        <rFont val="等线"/>
        <family val="0"/>
        <charset val="134"/>
      </rPr>
      <t xml:space="preserve">, </t>
    </r>
    <r>
      <rPr>
        <sz val="11"/>
        <rFont val="Noto Sans"/>
        <family val="2"/>
      </rPr>
      <t xml:space="preserve">体现习近平新时代中国特色社会主义思想的一脉相承与不断深化和丰富</t>
    </r>
    <r>
      <rPr>
        <sz val="11"/>
        <rFont val="等线"/>
        <family val="0"/>
        <charset val="134"/>
      </rPr>
      <t xml:space="preserve">, </t>
    </r>
    <r>
      <rPr>
        <sz val="11"/>
        <rFont val="Noto Sans"/>
        <family val="2"/>
      </rPr>
      <t xml:space="preserve">体现习近平同志坚定忠诚的信仰追求、真挚深厚的为民情怀、求真务实的工作作风、坚韧不拔的历史担当和从严管党治党的坚定态度</t>
    </r>
    <r>
      <rPr>
        <sz val="11"/>
        <rFont val="等线"/>
        <family val="0"/>
        <charset val="134"/>
      </rPr>
      <t xml:space="preserve">, </t>
    </r>
    <r>
      <rPr>
        <sz val="11"/>
        <rFont val="Noto Sans"/>
        <family val="2"/>
      </rPr>
      <t xml:space="preserve">体现习近平同志对上海各项事业的关心关怀、对上海人民难以割舍的深厚情感</t>
    </r>
    <r>
      <rPr>
        <sz val="11"/>
        <rFont val="等线"/>
        <family val="0"/>
        <charset val="134"/>
      </rPr>
      <t xml:space="preserve">, </t>
    </r>
    <r>
      <rPr>
        <sz val="11"/>
        <rFont val="Noto Sans"/>
        <family val="2"/>
      </rPr>
      <t xml:space="preserve">以及上海广大干部群众对习近平同志的感念与深情。</t>
    </r>
  </si>
  <si>
    <t xml:space="preserve">习近平－生平事迹</t>
  </si>
  <si>
    <t xml:space="preserve">978-7-5766-0037-7</t>
  </si>
  <si>
    <t xml:space="preserve">fhsc-skxh22017-460</t>
  </si>
  <si>
    <t xml:space="preserve">永不消逝的电波，永不磨灭的初心</t>
  </si>
  <si>
    <t xml:space="preserve">王婧菲主编</t>
  </si>
  <si>
    <r>
      <rPr>
        <sz val="11"/>
        <color rgb="FF000000"/>
        <rFont val="等线"/>
        <family val="0"/>
        <charset val="134"/>
      </rPr>
      <t xml:space="preserve">177</t>
    </r>
    <r>
      <rPr>
        <sz val="11"/>
        <color rgb="FF000000"/>
        <rFont val="Noto Sans"/>
        <family val="2"/>
      </rPr>
      <t xml:space="preserve">页</t>
    </r>
  </si>
  <si>
    <r>
      <rPr>
        <sz val="11"/>
        <color rgb="FF000000"/>
        <rFont val="Noto Sans"/>
        <family val="2"/>
      </rPr>
      <t xml:space="preserve">为深入学习贯彻习近平总书记在党史学习教育动员大会上的重要讲话精神，以优异成绩迎接中国共产党成立</t>
    </r>
    <r>
      <rPr>
        <sz val="11"/>
        <color rgb="FF000000"/>
        <rFont val="等线"/>
        <family val="0"/>
        <charset val="134"/>
      </rPr>
      <t xml:space="preserve">100</t>
    </r>
    <r>
      <rPr>
        <sz val="11"/>
        <color rgb="FF000000"/>
        <rFont val="Noto Sans"/>
        <family val="2"/>
      </rPr>
      <t xml:space="preserve">周年、东南大学建校</t>
    </r>
    <r>
      <rPr>
        <sz val="11"/>
        <color rgb="FF000000"/>
        <rFont val="等线"/>
        <family val="0"/>
        <charset val="134"/>
      </rPr>
      <t xml:space="preserve">120</t>
    </r>
    <r>
      <rPr>
        <sz val="11"/>
        <color rgb="FF000000"/>
        <rFont val="Noto Sans"/>
        <family val="2"/>
      </rPr>
      <t xml:space="preserve">周年、信息科学与工程学院建院</t>
    </r>
    <r>
      <rPr>
        <sz val="11"/>
        <color rgb="FF000000"/>
        <rFont val="等线"/>
        <family val="0"/>
        <charset val="134"/>
      </rPr>
      <t xml:space="preserve">70</t>
    </r>
    <r>
      <rPr>
        <sz val="11"/>
        <color rgb="FF000000"/>
        <rFont val="Noto Sans"/>
        <family val="2"/>
      </rPr>
      <t xml:space="preserve">周年，信息科学与工程学院举办“永不消逝的电波，永不忘却的党史”庆祝中国共产党成立一百周年系列访谈，由本硕博各党支部组织青年学生与有影响力的本院“五老”进行深入交流，挖掘、记录、整理他们的为党、为国、为校无私奉献的感人事迹和真实感悟，充分发挥“五老”亲历者、见证者、实践者的优势，扎实开展党史、学校学院史、通信史教育。</t>
    </r>
  </si>
  <si>
    <t xml:space="preserve">高校教育工作者</t>
  </si>
  <si>
    <t xml:space="preserve">K828.4</t>
  </si>
  <si>
    <t xml:space="preserve">王婧菲</t>
  </si>
  <si>
    <t xml:space="preserve">978-7-207-12550-7</t>
  </si>
  <si>
    <t xml:space="preserve">CNY57.00</t>
  </si>
  <si>
    <t xml:space="preserve">fhsc-skxh22017-461</t>
  </si>
  <si>
    <t xml:space="preserve">嘎达梅林档案史料研究</t>
  </si>
  <si>
    <r>
      <rPr>
        <sz val="11"/>
        <rFont val="Noto Sans"/>
        <family val="2"/>
      </rPr>
      <t xml:space="preserve">吴群</t>
    </r>
    <r>
      <rPr>
        <sz val="11"/>
        <rFont val="等线"/>
        <family val="0"/>
        <charset val="134"/>
      </rPr>
      <t xml:space="preserve">, </t>
    </r>
    <r>
      <rPr>
        <sz val="11"/>
        <rFont val="Noto Sans"/>
        <family val="2"/>
      </rPr>
      <t xml:space="preserve">陆文学</t>
    </r>
    <r>
      <rPr>
        <sz val="11"/>
        <rFont val="等线"/>
        <family val="0"/>
        <charset val="134"/>
      </rPr>
      <t xml:space="preserve">, </t>
    </r>
    <r>
      <rPr>
        <sz val="11"/>
        <rFont val="Noto Sans"/>
        <family val="2"/>
      </rPr>
      <t xml:space="preserve">徐文卓著</t>
    </r>
  </si>
  <si>
    <t xml:space="preserve">黑龙江人民出版社</t>
  </si>
  <si>
    <t xml:space="preserve">2021.8</t>
  </si>
  <si>
    <r>
      <rPr>
        <sz val="11"/>
        <rFont val="等线"/>
        <family val="0"/>
        <charset val="134"/>
      </rPr>
      <t xml:space="preserve">214</t>
    </r>
    <r>
      <rPr>
        <sz val="11"/>
        <rFont val="Noto Sans"/>
        <family val="2"/>
      </rPr>
      <t xml:space="preserve">页</t>
    </r>
    <r>
      <rPr>
        <sz val="11"/>
        <rFont val="等线"/>
        <family val="0"/>
        <charset val="134"/>
      </rPr>
      <t xml:space="preserve">, [3] </t>
    </r>
    <r>
      <rPr>
        <sz val="11"/>
        <rFont val="Noto Sans"/>
        <family val="2"/>
      </rPr>
      <t xml:space="preserve">页图版</t>
    </r>
  </si>
  <si>
    <r>
      <rPr>
        <sz val="11"/>
        <rFont val="Noto Sans"/>
        <family val="2"/>
      </rPr>
      <t xml:space="preserve">国家社科基金西部项目“蒙古族村落变迁和蒙古族聚局区新型社区建设研究”</t>
    </r>
    <r>
      <rPr>
        <sz val="11"/>
        <rFont val="等线"/>
        <family val="0"/>
        <charset val="134"/>
      </rPr>
      <t xml:space="preserve">(</t>
    </r>
    <r>
      <rPr>
        <sz val="11"/>
        <rFont val="Noto Sans"/>
        <family val="2"/>
      </rPr>
      <t xml:space="preserve">编号</t>
    </r>
    <r>
      <rPr>
        <sz val="11"/>
        <rFont val="等线"/>
        <family val="0"/>
        <charset val="134"/>
      </rPr>
      <t xml:space="preserve">14XBH009) </t>
    </r>
    <r>
      <rPr>
        <sz val="11"/>
        <rFont val="Noto Sans"/>
        <family val="2"/>
      </rPr>
      <t xml:space="preserve">的阶段性成果</t>
    </r>
  </si>
  <si>
    <r>
      <rPr>
        <sz val="11"/>
        <rFont val="Noto Sans"/>
        <family val="2"/>
      </rPr>
      <t xml:space="preserve">本书共四章</t>
    </r>
    <r>
      <rPr>
        <sz val="11"/>
        <rFont val="等线"/>
        <family val="0"/>
        <charset val="134"/>
      </rPr>
      <t xml:space="preserve">, </t>
    </r>
    <r>
      <rPr>
        <sz val="11"/>
        <rFont val="Noto Sans"/>
        <family val="2"/>
      </rPr>
      <t xml:space="preserve">第一章为达尔罕王旗历次出荒始末</t>
    </r>
    <r>
      <rPr>
        <sz val="11"/>
        <rFont val="等线"/>
        <family val="0"/>
        <charset val="134"/>
      </rPr>
      <t xml:space="preserve">, </t>
    </r>
    <r>
      <rPr>
        <sz val="11"/>
        <rFont val="Noto Sans"/>
        <family val="2"/>
      </rPr>
      <t xml:space="preserve">第二章为西夹荒辽北荒的开垦与抗垦斗争</t>
    </r>
    <r>
      <rPr>
        <sz val="11"/>
        <rFont val="等线"/>
        <family val="0"/>
        <charset val="134"/>
      </rPr>
      <t xml:space="preserve">, </t>
    </r>
    <r>
      <rPr>
        <sz val="11"/>
        <rFont val="Noto Sans"/>
        <family val="2"/>
      </rPr>
      <t xml:space="preserve">第三章为嘎达梅林的请愿与起义</t>
    </r>
    <r>
      <rPr>
        <sz val="11"/>
        <rFont val="等线"/>
        <family val="0"/>
        <charset val="134"/>
      </rPr>
      <t xml:space="preserve">, </t>
    </r>
    <r>
      <rPr>
        <sz val="11"/>
        <rFont val="Noto Sans"/>
        <family val="2"/>
      </rPr>
      <t xml:space="preserve">第四章为嘎达梅林武装起义的历史意义。本书真实档案史料的记录</t>
    </r>
    <r>
      <rPr>
        <sz val="11"/>
        <rFont val="等线"/>
        <family val="0"/>
        <charset val="134"/>
      </rPr>
      <t xml:space="preserve">, </t>
    </r>
    <r>
      <rPr>
        <sz val="11"/>
        <rFont val="Noto Sans"/>
        <family val="2"/>
      </rPr>
      <t xml:space="preserve">充分展示了嘎达梅林及其生活时代的历史背景</t>
    </r>
    <r>
      <rPr>
        <sz val="11"/>
        <rFont val="等线"/>
        <family val="0"/>
        <charset val="134"/>
      </rPr>
      <t xml:space="preserve">, </t>
    </r>
    <r>
      <rPr>
        <sz val="11"/>
        <rFont val="Noto Sans"/>
        <family val="2"/>
      </rPr>
      <t xml:space="preserve">清晰地反映了草原人民抗垦斗争的英雄壮举。本书的出版为研究者和兴趣爱好者提供了有价值的史料</t>
    </r>
    <r>
      <rPr>
        <sz val="11"/>
        <rFont val="等线"/>
        <family val="0"/>
        <charset val="134"/>
      </rPr>
      <t xml:space="preserve">, </t>
    </r>
    <r>
      <rPr>
        <sz val="11"/>
        <rFont val="Noto Sans"/>
        <family val="2"/>
      </rPr>
      <t xml:space="preserve">以及了解嘎达梅林的生平年谱。</t>
    </r>
  </si>
  <si>
    <t xml:space="preserve">本书适用于史料研究人员</t>
  </si>
  <si>
    <t xml:space="preserve">少数民族</t>
  </si>
  <si>
    <t xml:space="preserve">K828.712</t>
  </si>
  <si>
    <t xml:space="preserve">吴群</t>
  </si>
  <si>
    <t xml:space="preserve">978-7-5147-1067-0</t>
  </si>
  <si>
    <t xml:space="preserve">fhsc-skxh22017-462</t>
  </si>
  <si>
    <r>
      <rPr>
        <sz val="11"/>
        <rFont val="等线"/>
        <family val="0"/>
        <charset val="134"/>
      </rPr>
      <t xml:space="preserve">2020</t>
    </r>
    <r>
      <rPr>
        <sz val="11"/>
        <rFont val="Noto Sans"/>
        <family val="2"/>
      </rPr>
      <t xml:space="preserve">最美应急管理工作者</t>
    </r>
  </si>
  <si>
    <r>
      <rPr>
        <sz val="11"/>
        <rFont val="Noto Sans"/>
        <family val="2"/>
      </rPr>
      <t xml:space="preserve">本书是</t>
    </r>
    <r>
      <rPr>
        <sz val="11"/>
        <rFont val="等线"/>
        <family val="0"/>
        <charset val="134"/>
      </rPr>
      <t xml:space="preserve">2020</t>
    </r>
    <r>
      <rPr>
        <sz val="11"/>
        <rFont val="Noto Sans"/>
        <family val="2"/>
      </rPr>
      <t xml:space="preserve">年度最美应急管理工作者的事迹合集。全书主要介绍了包括陈陆、陈建、孔特特、吴迪、刘小术、朱学忠、伍袁志</t>
    </r>
    <r>
      <rPr>
        <sz val="11"/>
        <rFont val="等线"/>
        <family val="0"/>
        <charset val="134"/>
      </rPr>
      <t xml:space="preserve">7</t>
    </r>
    <r>
      <rPr>
        <sz val="11"/>
        <rFont val="Noto Sans"/>
        <family val="2"/>
      </rPr>
      <t xml:space="preserve">名个人以及三坊七巷消防救援站、红山基准台、兰考县应急管理局</t>
    </r>
    <r>
      <rPr>
        <sz val="11"/>
        <rFont val="等线"/>
        <family val="0"/>
        <charset val="134"/>
      </rPr>
      <t xml:space="preserve">3</t>
    </r>
    <r>
      <rPr>
        <sz val="11"/>
        <rFont val="Noto Sans"/>
        <family val="2"/>
      </rPr>
      <t xml:space="preserve">个集体的先进事迹。这些先进典型</t>
    </r>
    <r>
      <rPr>
        <sz val="11"/>
        <rFont val="等线"/>
        <family val="0"/>
        <charset val="134"/>
      </rPr>
      <t xml:space="preserve">, </t>
    </r>
    <r>
      <rPr>
        <sz val="11"/>
        <rFont val="Noto Sans"/>
        <family val="2"/>
      </rPr>
      <t xml:space="preserve">既有协作担当、共同奋进的集体</t>
    </r>
    <r>
      <rPr>
        <sz val="11"/>
        <rFont val="等线"/>
        <family val="0"/>
        <charset val="134"/>
      </rPr>
      <t xml:space="preserve">, </t>
    </r>
    <r>
      <rPr>
        <sz val="11"/>
        <rFont val="Noto Sans"/>
        <family val="2"/>
      </rPr>
      <t xml:space="preserve">也有爱岗敬业、无私奉献的个人</t>
    </r>
    <r>
      <rPr>
        <sz val="11"/>
        <rFont val="等线"/>
        <family val="0"/>
        <charset val="134"/>
      </rPr>
      <t xml:space="preserve">, </t>
    </r>
    <r>
      <rPr>
        <sz val="11"/>
        <rFont val="Noto Sans"/>
        <family val="2"/>
      </rPr>
      <t xml:space="preserve">事迹感人</t>
    </r>
    <r>
      <rPr>
        <sz val="11"/>
        <rFont val="等线"/>
        <family val="0"/>
        <charset val="134"/>
      </rPr>
      <t xml:space="preserve">, </t>
    </r>
    <r>
      <rPr>
        <sz val="11"/>
        <rFont val="Noto Sans"/>
        <family val="2"/>
      </rPr>
      <t xml:space="preserve">具有广泛的代表性和示范性。本书将他们事迹汇编成册</t>
    </r>
    <r>
      <rPr>
        <sz val="11"/>
        <rFont val="等线"/>
        <family val="0"/>
        <charset val="134"/>
      </rPr>
      <t xml:space="preserve">, </t>
    </r>
    <r>
      <rPr>
        <sz val="11"/>
        <rFont val="Noto Sans"/>
        <family val="2"/>
      </rPr>
      <t xml:space="preserve">对于弘扬社会主义核心价值观</t>
    </r>
    <r>
      <rPr>
        <sz val="11"/>
        <rFont val="等线"/>
        <family val="0"/>
        <charset val="134"/>
      </rPr>
      <t xml:space="preserve">, </t>
    </r>
    <r>
      <rPr>
        <sz val="11"/>
        <rFont val="Noto Sans"/>
        <family val="2"/>
      </rPr>
      <t xml:space="preserve">凝聚社会正能量有积极的引导作用。</t>
    </r>
  </si>
  <si>
    <t xml:space="preserve">突发事件</t>
  </si>
  <si>
    <t xml:space="preserve">K828.9</t>
  </si>
  <si>
    <t xml:space="preserve">978-7-5598-3328-0</t>
  </si>
  <si>
    <t xml:space="preserve">fhsc-skxh22017-463</t>
  </si>
  <si>
    <t xml:space="preserve">卡夫卡传</t>
  </si>
  <si>
    <r>
      <rPr>
        <sz val="11"/>
        <color rgb="FF000000"/>
        <rFont val="Noto Sans"/>
        <family val="2"/>
      </rPr>
      <t xml:space="preserve">早年</t>
    </r>
    <r>
      <rPr>
        <sz val="11"/>
        <color rgb="FF000000"/>
        <rFont val="等线"/>
        <family val="0"/>
        <charset val="134"/>
      </rPr>
      <t xml:space="preserve">·1883-1910</t>
    </r>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莱纳</t>
    </r>
    <r>
      <rPr>
        <sz val="11"/>
        <color rgb="FF000000"/>
        <rFont val="等线"/>
        <family val="0"/>
        <charset val="134"/>
      </rPr>
      <t xml:space="preserve">·</t>
    </r>
    <r>
      <rPr>
        <sz val="11"/>
        <color rgb="FF000000"/>
        <rFont val="Noto Sans"/>
        <family val="2"/>
      </rPr>
      <t xml:space="preserve">施塔赫著</t>
    </r>
  </si>
  <si>
    <r>
      <rPr>
        <sz val="11"/>
        <color rgb="FF000000"/>
        <rFont val="等线"/>
        <family val="0"/>
        <charset val="134"/>
      </rPr>
      <t xml:space="preserve">624</t>
    </r>
    <r>
      <rPr>
        <sz val="11"/>
        <color rgb="FF000000"/>
        <rFont val="Noto Sans"/>
        <family val="2"/>
      </rPr>
      <t xml:space="preserve">页</t>
    </r>
  </si>
  <si>
    <r>
      <rPr>
        <sz val="11"/>
        <color rgb="FF000000"/>
        <rFont val="Noto Sans"/>
        <family val="2"/>
      </rPr>
      <t xml:space="preserve">文学纪念碑 </t>
    </r>
    <r>
      <rPr>
        <sz val="11"/>
        <color rgb="FF000000"/>
        <rFont val="等线"/>
        <family val="0"/>
        <charset val="134"/>
      </rPr>
      <t xml:space="preserve">049 </t>
    </r>
    <r>
      <rPr>
        <sz val="11"/>
        <color rgb="FF000000"/>
        <rFont val="Noto Sans"/>
        <family val="2"/>
      </rPr>
      <t xml:space="preserve">莱纳</t>
    </r>
    <r>
      <rPr>
        <sz val="11"/>
        <color rgb="FF000000"/>
        <rFont val="等线"/>
        <family val="0"/>
        <charset val="134"/>
      </rPr>
      <t xml:space="preserve">·</t>
    </r>
    <r>
      <rPr>
        <sz val="11"/>
        <color rgb="FF000000"/>
        <rFont val="Noto Sans"/>
        <family val="2"/>
      </rPr>
      <t xml:space="preserve">施塔赫作品 </t>
    </r>
    <r>
      <rPr>
        <sz val="11"/>
        <color rgb="FF000000"/>
        <rFont val="等线"/>
        <family val="0"/>
        <charset val="134"/>
      </rPr>
      <t xml:space="preserve">02</t>
    </r>
  </si>
  <si>
    <t xml:space="preserve">本书作者查阅诸多尚未公布的书信、日记、笔记等手稿资料，在传记中既细述卡夫卡的语言才华，教育经历，性心理的成熟以及对新技术、新媒介的体验，同时也展现了一幅时代与城市的全景画卷，最终回答了那个“卡夫卡何以成为卡夫卡”的问题。</t>
  </si>
  <si>
    <t xml:space="preserve">本书适用于人物传记爱好者</t>
  </si>
  <si>
    <t xml:space="preserve">K835.215.6</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莱纳</t>
    </r>
    <r>
      <rPr>
        <sz val="11"/>
        <color rgb="FF000000"/>
        <rFont val="等线"/>
        <family val="0"/>
        <charset val="134"/>
      </rPr>
      <t xml:space="preserve">·</t>
    </r>
    <r>
      <rPr>
        <sz val="11"/>
        <color rgb="FF000000"/>
        <rFont val="Noto Sans"/>
        <family val="2"/>
      </rPr>
      <t xml:space="preserve">施塔赫</t>
    </r>
  </si>
  <si>
    <t xml:space="preserve">978-7-5217-4075-2</t>
  </si>
  <si>
    <t xml:space="preserve">fhsc-skxh22017-464</t>
  </si>
  <si>
    <t xml:space="preserve">量子怪才</t>
  </si>
  <si>
    <r>
      <rPr>
        <sz val="11"/>
        <color rgb="FF000000"/>
        <rFont val="Noto Sans"/>
        <family val="2"/>
      </rPr>
      <t xml:space="preserve">保罗</t>
    </r>
    <r>
      <rPr>
        <sz val="11"/>
        <color rgb="FF000000"/>
        <rFont val="等线"/>
        <family val="0"/>
        <charset val="134"/>
      </rPr>
      <t xml:space="preserve">·</t>
    </r>
    <r>
      <rPr>
        <sz val="11"/>
        <color rgb="FF000000"/>
        <rFont val="Noto Sans"/>
        <family val="2"/>
      </rPr>
      <t xml:space="preserve">狄拉克传</t>
    </r>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格雷厄姆</t>
    </r>
    <r>
      <rPr>
        <sz val="11"/>
        <color rgb="FF000000"/>
        <rFont val="等线"/>
        <family val="0"/>
        <charset val="134"/>
      </rPr>
      <t xml:space="preserve">·</t>
    </r>
    <r>
      <rPr>
        <sz val="11"/>
        <color rgb="FF000000"/>
        <rFont val="Noto Sans"/>
        <family val="2"/>
      </rPr>
      <t xml:space="preserve">法梅洛</t>
    </r>
    <r>
      <rPr>
        <sz val="11"/>
        <color rgb="FF000000"/>
        <rFont val="等线"/>
        <family val="0"/>
        <charset val="134"/>
      </rPr>
      <t xml:space="preserve">(Graham Farmelo)</t>
    </r>
    <r>
      <rPr>
        <sz val="11"/>
        <color rgb="FF000000"/>
        <rFont val="Noto Sans"/>
        <family val="2"/>
      </rPr>
      <t xml:space="preserve">著</t>
    </r>
  </si>
  <si>
    <r>
      <rPr>
        <sz val="11"/>
        <color rgb="FF000000"/>
        <rFont val="等线"/>
        <family val="0"/>
        <charset val="134"/>
      </rPr>
      <t xml:space="preserve">11,589</t>
    </r>
    <r>
      <rPr>
        <sz val="11"/>
        <color rgb="FF000000"/>
        <rFont val="Noto Sans"/>
        <family val="2"/>
      </rPr>
      <t xml:space="preserve">页</t>
    </r>
  </si>
  <si>
    <t xml:space="preserve">鹦鹉螺</t>
  </si>
  <si>
    <r>
      <rPr>
        <sz val="11"/>
        <color rgb="FF000000"/>
        <rFont val="Noto Sans"/>
        <family val="2"/>
      </rPr>
      <t xml:space="preserve">本书将通过“扑朔迷离的童年时光”“初入剑桥”“反电子预言的提出”“对弦论的影响”“人生落幕”等章节，带领你了解科学“怪人”保罗</t>
    </r>
    <r>
      <rPr>
        <sz val="11"/>
        <color rgb="FF000000"/>
        <rFont val="等线"/>
        <family val="0"/>
        <charset val="134"/>
      </rPr>
      <t xml:space="preserve">·</t>
    </r>
    <r>
      <rPr>
        <sz val="11"/>
        <color rgb="FF000000"/>
        <rFont val="Noto Sans"/>
        <family val="2"/>
      </rPr>
      <t xml:space="preserve">狄拉克的一生。</t>
    </r>
  </si>
  <si>
    <t xml:space="preserve">K835.616.11</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格雷厄姆</t>
    </r>
    <r>
      <rPr>
        <sz val="11"/>
        <color rgb="FF000000"/>
        <rFont val="等线"/>
        <family val="0"/>
        <charset val="134"/>
      </rPr>
      <t xml:space="preserve">·</t>
    </r>
    <r>
      <rPr>
        <sz val="11"/>
        <color rgb="FF000000"/>
        <rFont val="Noto Sans"/>
        <family val="2"/>
      </rPr>
      <t xml:space="preserve">法梅洛</t>
    </r>
    <r>
      <rPr>
        <sz val="11"/>
        <color rgb="FF000000"/>
        <rFont val="等线"/>
        <family val="0"/>
        <charset val="134"/>
      </rPr>
      <t xml:space="preserve">(Graham Farmelo)</t>
    </r>
  </si>
  <si>
    <t xml:space="preserve">978-7-5217-4344-9</t>
  </si>
  <si>
    <t xml:space="preserve">fhsc-skxh22017-465</t>
  </si>
  <si>
    <t xml:space="preserve">霍金传</t>
  </si>
  <si>
    <r>
      <rPr>
        <sz val="11"/>
        <rFont val="Noto Sans"/>
        <family val="2"/>
      </rPr>
      <t xml:space="preserve">查尔斯</t>
    </r>
    <r>
      <rPr>
        <sz val="11"/>
        <rFont val="等线"/>
        <family val="0"/>
        <charset val="134"/>
      </rPr>
      <t xml:space="preserve">·</t>
    </r>
    <r>
      <rPr>
        <sz val="11"/>
        <rFont val="Noto Sans"/>
        <family val="2"/>
      </rPr>
      <t xml:space="preserve">塞费</t>
    </r>
  </si>
  <si>
    <r>
      <rPr>
        <sz val="11"/>
        <rFont val="Noto Sans"/>
        <family val="2"/>
      </rPr>
      <t xml:space="preserve">霍金，世界知名物理学家，宇宙学家，哲学家，预言家。他在</t>
    </r>
    <r>
      <rPr>
        <sz val="11"/>
        <rFont val="等线"/>
        <family val="0"/>
        <charset val="134"/>
      </rPr>
      <t xml:space="preserve">20</t>
    </r>
    <r>
      <rPr>
        <sz val="11"/>
        <rFont val="Noto Sans"/>
        <family val="2"/>
      </rPr>
      <t xml:space="preserve">多岁的年纪被医生诊断患上了一种罕见的绝症，只剩下两年多的生命。但显然，他并没有接受这个判决。在这之后，他不但获得了博士学位，还成家立业，并最终活到了</t>
    </r>
    <r>
      <rPr>
        <sz val="11"/>
        <rFont val="等线"/>
        <family val="0"/>
        <charset val="134"/>
      </rPr>
      <t xml:space="preserve">76</t>
    </r>
    <r>
      <rPr>
        <sz val="11"/>
        <rFont val="Noto Sans"/>
        <family val="2"/>
      </rPr>
      <t xml:space="preserve">岁。在这中间，他的《时间简史》成为绝无仅有的全球科普畅销书，他本人也成为全球知名的科学家。我们了解霍金的名望，却较少了解他对科学界的贡献。本书讲述了作为科学家的霍金的一生，也描绘了霍金作为一个丈夫、一个老师、一个朋友是如何影响和鼓舞着身边的每个人的。他的一生绝无仅有，他的精神如金子般珍贵。</t>
    </r>
  </si>
  <si>
    <t xml:space="preserve">学生，家长，《我的世界观》读者</t>
  </si>
  <si>
    <r>
      <rPr>
        <sz val="11"/>
        <rFont val="Noto Sans"/>
        <family val="2"/>
      </rPr>
      <t xml:space="preserve">霍金</t>
    </r>
    <r>
      <rPr>
        <sz val="11"/>
        <rFont val="等线"/>
        <family val="0"/>
        <charset val="134"/>
      </rPr>
      <t xml:space="preserve">(Hawking, Stephen 1942-2018)</t>
    </r>
    <r>
      <rPr>
        <sz val="11"/>
        <rFont val="Noto Sans"/>
        <family val="2"/>
      </rPr>
      <t xml:space="preserve">－传记</t>
    </r>
  </si>
  <si>
    <t xml:space="preserve">K835.616.14</t>
  </si>
  <si>
    <t xml:space="preserve">978-7-100-20824-6</t>
  </si>
  <si>
    <t xml:space="preserve">fhsc-skxh22017-466</t>
  </si>
  <si>
    <t xml:space="preserve">小仲马传</t>
  </si>
  <si>
    <t xml:space="preserve">反俄狄浦斯者</t>
  </si>
  <si>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玛丽亚娜</t>
    </r>
    <r>
      <rPr>
        <sz val="11"/>
        <rFont val="等线"/>
        <family val="0"/>
        <charset val="134"/>
      </rPr>
      <t xml:space="preserve">·</t>
    </r>
    <r>
      <rPr>
        <sz val="11"/>
        <rFont val="Noto Sans"/>
        <family val="2"/>
      </rPr>
      <t xml:space="preserve">肖普，</t>
    </r>
    <r>
      <rPr>
        <sz val="11"/>
        <rFont val="等线"/>
        <family val="0"/>
        <charset val="134"/>
      </rPr>
      <t xml:space="preserve">(</t>
    </r>
    <r>
      <rPr>
        <sz val="11"/>
        <rFont val="Noto Sans"/>
        <family val="2"/>
      </rPr>
      <t xml:space="preserve">法</t>
    </r>
    <r>
      <rPr>
        <sz val="11"/>
        <rFont val="等线"/>
        <family val="0"/>
        <charset val="134"/>
      </rPr>
      <t xml:space="preserve">)</t>
    </r>
    <r>
      <rPr>
        <sz val="11"/>
        <rFont val="Noto Sans"/>
        <family val="2"/>
      </rPr>
      <t xml:space="preserve">克洛德</t>
    </r>
    <r>
      <rPr>
        <sz val="11"/>
        <rFont val="等线"/>
        <family val="0"/>
        <charset val="134"/>
      </rPr>
      <t xml:space="preserve">·</t>
    </r>
    <r>
      <rPr>
        <sz val="11"/>
        <rFont val="Noto Sans"/>
        <family val="2"/>
      </rPr>
      <t xml:space="preserve">肖普著</t>
    </r>
  </si>
  <si>
    <t xml:space="preserve">张文英译</t>
  </si>
  <si>
    <r>
      <rPr>
        <sz val="11"/>
        <rFont val="Noto Sans"/>
        <family val="2"/>
      </rPr>
      <t xml:space="preserve">本书中首次披露大量私人信件，揭开小仲马与乔治</t>
    </r>
    <r>
      <rPr>
        <sz val="11"/>
        <rFont val="等线"/>
        <family val="0"/>
        <charset val="134"/>
      </rPr>
      <t xml:space="preserve">·</t>
    </r>
    <r>
      <rPr>
        <sz val="11"/>
        <rFont val="Noto Sans"/>
        <family val="2"/>
      </rPr>
      <t xml:space="preserve">桑、雨果、龚古尔、大仲马，甚至拿破仑等人的交往细节，为我们抽丝剥茧，完整呈现小仲马从一名饱受冷眼的私生子到法国现实主义文学先驱的成长历程，其复杂的情感世界、极高的文学才情，以及坚定的精神追求，力图为小仲马被长期低估的文学成就辩护。我们会发现一个复杂的作家形象，他既为失足的女性辩护，又抨击败坏的风俗；他是一位热情和善的朋友，叛逆又孝顺的儿子，更是一位孤独且灿烂的天才。他与书刊机关、剧院经理以及好友之间的通信也充分反映出</t>
    </r>
    <r>
      <rPr>
        <sz val="11"/>
        <rFont val="等线"/>
        <family val="0"/>
        <charset val="134"/>
      </rPr>
      <t xml:space="preserve">19</t>
    </r>
    <r>
      <rPr>
        <sz val="11"/>
        <rFont val="Noto Sans"/>
        <family val="2"/>
      </rPr>
      <t xml:space="preserve">世纪文坛风貌。</t>
    </r>
  </si>
  <si>
    <t xml:space="preserve">本书适用于传记文学爱好者</t>
  </si>
  <si>
    <t xml:space="preserve">K835.655.6</t>
  </si>
  <si>
    <t xml:space="preserve">肖普</t>
  </si>
  <si>
    <t xml:space="preserve">978-7-5217-4264-0</t>
  </si>
  <si>
    <t xml:space="preserve">fhsc-skxh22017-467</t>
  </si>
  <si>
    <t xml:space="preserve">内容之王</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基奇</t>
    </r>
    <r>
      <rPr>
        <sz val="11"/>
        <rFont val="等线"/>
        <family val="0"/>
        <charset val="134"/>
      </rPr>
      <t xml:space="preserve">·</t>
    </r>
    <r>
      <rPr>
        <sz val="11"/>
        <rFont val="Noto Sans"/>
        <family val="2"/>
      </rPr>
      <t xml:space="preserve">哈吉</t>
    </r>
    <r>
      <rPr>
        <sz val="11"/>
        <rFont val="等线"/>
        <family val="0"/>
        <charset val="134"/>
      </rPr>
      <t xml:space="preserve">(Keach Hagey)</t>
    </r>
    <r>
      <rPr>
        <sz val="11"/>
        <rFont val="Noto Sans"/>
        <family val="2"/>
      </rPr>
      <t xml:space="preserve">著</t>
    </r>
  </si>
  <si>
    <t xml:space="preserve">岱冈译</t>
  </si>
  <si>
    <r>
      <rPr>
        <sz val="11"/>
        <rFont val="等线"/>
        <family val="0"/>
        <charset val="134"/>
      </rPr>
      <t xml:space="preserve">464</t>
    </r>
    <r>
      <rPr>
        <sz val="11"/>
        <rFont val="Noto Sans"/>
        <family val="2"/>
      </rPr>
      <t xml:space="preserve">页</t>
    </r>
  </si>
  <si>
    <t xml:space="preserve">漫游者</t>
  </si>
  <si>
    <t xml:space="preserve">本书讲述了雷石东的成长经历、商业版图的建立、数十年的家族暗涌、企业斗争，以及对美国商业和流行文化的影响。</t>
  </si>
  <si>
    <t xml:space="preserve">本书适用于人物传记研究人员</t>
  </si>
  <si>
    <t xml:space="preserve">K837.125.42</t>
  </si>
  <si>
    <t xml:space="preserve">哈吉</t>
  </si>
  <si>
    <t xml:space="preserve">978-7-5596-6127-2</t>
  </si>
  <si>
    <t xml:space="preserve">fhsc-skxh22017-468</t>
  </si>
  <si>
    <t xml:space="preserve">费曼经典</t>
  </si>
  <si>
    <t xml:space="preserve">一个好奇者的探险人生</t>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理查德</t>
    </r>
    <r>
      <rPr>
        <sz val="11"/>
        <rFont val="等线"/>
        <family val="0"/>
        <charset val="134"/>
      </rPr>
      <t xml:space="preserve">·P. </t>
    </r>
    <r>
      <rPr>
        <sz val="11"/>
        <rFont val="Noto Sans"/>
        <family val="2"/>
      </rPr>
      <t xml:space="preserve">费曼著</t>
    </r>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拉尔夫</t>
    </r>
    <r>
      <rPr>
        <sz val="11"/>
        <rFont val="等线"/>
        <family val="0"/>
        <charset val="134"/>
      </rPr>
      <t xml:space="preserve">·</t>
    </r>
    <r>
      <rPr>
        <sz val="11"/>
        <rFont val="Noto Sans"/>
        <family val="2"/>
      </rPr>
      <t xml:space="preserve">莱顿编</t>
    </r>
  </si>
  <si>
    <r>
      <rPr>
        <sz val="11"/>
        <rFont val="Noto Sans"/>
        <family val="2"/>
      </rPr>
      <t xml:space="preserve">本书是著名物理学家理查德</t>
    </r>
    <r>
      <rPr>
        <sz val="11"/>
        <rFont val="等线"/>
        <family val="0"/>
        <charset val="134"/>
      </rPr>
      <t xml:space="preserve">·</t>
    </r>
    <r>
      <rPr>
        <sz val="11"/>
        <rFont val="Noto Sans"/>
        <family val="2"/>
      </rPr>
      <t xml:space="preserve">费曼最负盛名的自述回忆录合集</t>
    </r>
    <r>
      <rPr>
        <sz val="11"/>
        <rFont val="等线"/>
        <family val="0"/>
        <charset val="134"/>
      </rPr>
      <t xml:space="preserve">, </t>
    </r>
    <r>
      <rPr>
        <sz val="11"/>
        <rFont val="Noto Sans"/>
        <family val="2"/>
      </rPr>
      <t xml:space="preserve">这些文章大致按时间顺序分为</t>
    </r>
    <r>
      <rPr>
        <sz val="11"/>
        <rFont val="等线"/>
        <family val="0"/>
        <charset val="134"/>
      </rPr>
      <t xml:space="preserve">8</t>
    </r>
    <r>
      <rPr>
        <sz val="11"/>
        <rFont val="Noto Sans"/>
        <family val="2"/>
      </rPr>
      <t xml:space="preserve">个部分</t>
    </r>
    <r>
      <rPr>
        <sz val="11"/>
        <rFont val="等线"/>
        <family val="0"/>
        <charset val="134"/>
      </rPr>
      <t xml:space="preserve">, </t>
    </r>
    <r>
      <rPr>
        <sz val="11"/>
        <rFont val="Noto Sans"/>
        <family val="2"/>
      </rPr>
      <t xml:space="preserve">展现费曼的精彩一生</t>
    </r>
    <r>
      <rPr>
        <sz val="11"/>
        <rFont val="等线"/>
        <family val="0"/>
        <charset val="134"/>
      </rPr>
      <t xml:space="preserve">: </t>
    </r>
    <r>
      <rPr>
        <sz val="11"/>
        <rFont val="Noto Sans"/>
        <family val="2"/>
      </rPr>
      <t xml:space="preserve">从法洛克威小镇的好奇少年到麻省理工新生</t>
    </r>
    <r>
      <rPr>
        <sz val="11"/>
        <rFont val="等线"/>
        <family val="0"/>
        <charset val="134"/>
      </rPr>
      <t xml:space="preserve">, </t>
    </r>
    <r>
      <rPr>
        <sz val="11"/>
        <rFont val="Noto Sans"/>
        <family val="2"/>
      </rPr>
      <t xml:space="preserve">在普林斯顿大学那些年</t>
    </r>
    <r>
      <rPr>
        <sz val="11"/>
        <rFont val="等线"/>
        <family val="0"/>
        <charset val="134"/>
      </rPr>
      <t xml:space="preserve">, </t>
    </r>
    <r>
      <rPr>
        <sz val="11"/>
        <rFont val="Noto Sans"/>
        <family val="2"/>
      </rPr>
      <t xml:space="preserve">与爱妻阿琳的恋情</t>
    </r>
    <r>
      <rPr>
        <sz val="11"/>
        <rFont val="等线"/>
        <family val="0"/>
        <charset val="134"/>
      </rPr>
      <t xml:space="preserve">, </t>
    </r>
    <r>
      <rPr>
        <sz val="11"/>
        <rFont val="Noto Sans"/>
        <family val="2"/>
      </rPr>
      <t xml:space="preserve">与曼哈顿计划和原子弹</t>
    </r>
    <r>
      <rPr>
        <sz val="11"/>
        <rFont val="等线"/>
        <family val="0"/>
        <charset val="134"/>
      </rPr>
      <t xml:space="preserve">, </t>
    </r>
    <r>
      <rPr>
        <sz val="11"/>
        <rFont val="Noto Sans"/>
        <family val="2"/>
      </rPr>
      <t xml:space="preserve">任教康奈尔大学和加州理工学院</t>
    </r>
    <r>
      <rPr>
        <sz val="11"/>
        <rFont val="等线"/>
        <family val="0"/>
        <charset val="134"/>
      </rPr>
      <t xml:space="preserve">, </t>
    </r>
    <r>
      <rPr>
        <sz val="11"/>
        <rFont val="Noto Sans"/>
        <family val="2"/>
      </rPr>
      <t xml:space="preserve">到巴西感受拉美风情</t>
    </r>
    <r>
      <rPr>
        <sz val="11"/>
        <rFont val="等线"/>
        <family val="0"/>
        <charset val="134"/>
      </rPr>
      <t xml:space="preserve">, </t>
    </r>
    <r>
      <rPr>
        <sz val="11"/>
        <rFont val="Noto Sans"/>
        <family val="2"/>
      </rPr>
      <t xml:space="preserve">到华盛顿调查航天飞机事故……费曼以坦率的口吻讲述了他的所有冒险。作为费曼的好友</t>
    </r>
    <r>
      <rPr>
        <sz val="11"/>
        <rFont val="等线"/>
        <family val="0"/>
        <charset val="134"/>
      </rPr>
      <t xml:space="preserve">, </t>
    </r>
    <r>
      <rPr>
        <sz val="11"/>
        <rFont val="Noto Sans"/>
        <family val="2"/>
      </rPr>
      <t xml:space="preserve">编者拉尔夫</t>
    </r>
    <r>
      <rPr>
        <sz val="11"/>
        <rFont val="等线"/>
        <family val="0"/>
        <charset val="134"/>
      </rPr>
      <t xml:space="preserve">·</t>
    </r>
    <r>
      <rPr>
        <sz val="11"/>
        <rFont val="Noto Sans"/>
        <family val="2"/>
      </rPr>
      <t xml:space="preserve">莱顿为本书增加了注释</t>
    </r>
    <r>
      <rPr>
        <sz val="11"/>
        <rFont val="等线"/>
        <family val="0"/>
        <charset val="134"/>
      </rPr>
      <t xml:space="preserve">, </t>
    </r>
    <r>
      <rPr>
        <sz val="11"/>
        <rFont val="Noto Sans"/>
        <family val="2"/>
      </rPr>
      <t xml:space="preserve">这些着意补充的细节为费曼的叙述增添了别样的色彩</t>
    </r>
    <r>
      <rPr>
        <sz val="11"/>
        <rFont val="等线"/>
        <family val="0"/>
        <charset val="134"/>
      </rPr>
      <t xml:space="preserve">; </t>
    </r>
    <r>
      <rPr>
        <sz val="11"/>
        <rFont val="Noto Sans"/>
        <family val="2"/>
      </rPr>
      <t xml:space="preserve">同时收录包括费曼的照片、绘画作品、手稿在内的的</t>
    </r>
    <r>
      <rPr>
        <sz val="11"/>
        <rFont val="等线"/>
        <family val="0"/>
        <charset val="134"/>
      </rPr>
      <t xml:space="preserve">30</t>
    </r>
    <r>
      <rPr>
        <sz val="11"/>
        <rFont val="Noto Sans"/>
        <family val="2"/>
      </rPr>
      <t xml:space="preserve">多张图片。此外</t>
    </r>
    <r>
      <rPr>
        <sz val="11"/>
        <rFont val="等线"/>
        <family val="0"/>
        <charset val="134"/>
      </rPr>
      <t xml:space="preserve">, </t>
    </r>
    <r>
      <rPr>
        <sz val="11"/>
        <rFont val="Noto Sans"/>
        <family val="2"/>
      </rPr>
      <t xml:space="preserve">本书还特别收录著名物理学家、数学家弗里曼</t>
    </r>
    <r>
      <rPr>
        <sz val="11"/>
        <rFont val="等线"/>
        <family val="0"/>
        <charset val="134"/>
      </rPr>
      <t xml:space="preserve">·</t>
    </r>
    <r>
      <rPr>
        <sz val="11"/>
        <rFont val="Noto Sans"/>
        <family val="2"/>
      </rPr>
      <t xml:space="preserve">戴森所作的前言</t>
    </r>
    <r>
      <rPr>
        <sz val="11"/>
        <rFont val="等线"/>
        <family val="0"/>
        <charset val="134"/>
      </rPr>
      <t xml:space="preserve">, </t>
    </r>
    <r>
      <rPr>
        <sz val="11"/>
        <rFont val="Noto Sans"/>
        <family val="2"/>
      </rPr>
      <t xml:space="preserve">并以知名演员、导演艾伦</t>
    </r>
    <r>
      <rPr>
        <sz val="11"/>
        <rFont val="等线"/>
        <family val="0"/>
        <charset val="134"/>
      </rPr>
      <t xml:space="preserve">·</t>
    </r>
    <r>
      <rPr>
        <sz val="11"/>
        <rFont val="Noto Sans"/>
        <family val="2"/>
      </rPr>
      <t xml:space="preserve">艾尔达在加州理工学院毕业庆典上的演讲作为后记</t>
    </r>
    <r>
      <rPr>
        <sz val="11"/>
        <rFont val="等线"/>
        <family val="0"/>
        <charset val="134"/>
      </rPr>
      <t xml:space="preserve">, </t>
    </r>
    <r>
      <rPr>
        <sz val="11"/>
        <rFont val="Noto Sans"/>
        <family val="2"/>
      </rPr>
      <t xml:space="preserve">为这本精彩的自述辅以他人视角</t>
    </r>
    <r>
      <rPr>
        <sz val="11"/>
        <rFont val="等线"/>
        <family val="0"/>
        <charset val="134"/>
      </rPr>
      <t xml:space="preserve">, </t>
    </r>
    <r>
      <rPr>
        <sz val="11"/>
        <rFont val="Noto Sans"/>
        <family val="2"/>
      </rPr>
      <t xml:space="preserve">更能让读者看见一个完整的、活生生的费曼。</t>
    </r>
  </si>
  <si>
    <r>
      <rPr>
        <sz val="11"/>
        <rFont val="Noto Sans"/>
        <family val="2"/>
      </rPr>
      <t xml:space="preserve">费因曼 </t>
    </r>
    <r>
      <rPr>
        <sz val="11"/>
        <rFont val="等线"/>
        <family val="0"/>
        <charset val="134"/>
      </rPr>
      <t xml:space="preserve">(Feynman, Richard Phillips 1918-1988)</t>
    </r>
    <r>
      <rPr>
        <sz val="11"/>
        <rFont val="Noto Sans"/>
        <family val="2"/>
      </rPr>
      <t xml:space="preserve">－自传</t>
    </r>
  </si>
  <si>
    <t xml:space="preserve">K837.126.11</t>
  </si>
  <si>
    <r>
      <rPr>
        <sz val="11"/>
        <rFont val="Noto Sans"/>
        <family val="2"/>
      </rPr>
      <t xml:space="preserve">费曼</t>
    </r>
    <r>
      <rPr>
        <sz val="11"/>
        <rFont val="等线"/>
        <family val="0"/>
        <charset val="134"/>
      </rPr>
      <t xml:space="preserve">,</t>
    </r>
  </si>
  <si>
    <t xml:space="preserve">978-7-03-071271-4</t>
  </si>
  <si>
    <t xml:space="preserve">fhsc-skxh22017-469</t>
  </si>
  <si>
    <t xml:space="preserve">西部考古</t>
  </si>
  <si>
    <r>
      <rPr>
        <sz val="11"/>
        <color rgb="FF000000"/>
        <rFont val="Noto Sans"/>
        <family val="2"/>
      </rPr>
      <t xml:space="preserve">第</t>
    </r>
    <r>
      <rPr>
        <sz val="11"/>
        <color rgb="FF000000"/>
        <rFont val="等线"/>
        <family val="0"/>
        <charset val="134"/>
      </rPr>
      <t xml:space="preserve">22</t>
    </r>
    <r>
      <rPr>
        <sz val="11"/>
        <color rgb="FF000000"/>
        <rFont val="Noto Sans"/>
        <family val="2"/>
      </rPr>
      <t xml:space="preserve">辑</t>
    </r>
  </si>
  <si>
    <t xml:space="preserve">文化遗产研究与保护技术教育部重点实验室等编</t>
  </si>
  <si>
    <r>
      <rPr>
        <sz val="11"/>
        <color rgb="FF000000"/>
        <rFont val="等线"/>
        <family val="0"/>
        <charset val="134"/>
      </rPr>
      <t xml:space="preserve">359</t>
    </r>
    <r>
      <rPr>
        <sz val="11"/>
        <color rgb="FF000000"/>
        <rFont val="Noto Sans"/>
        <family val="2"/>
      </rPr>
      <t xml:space="preserve">页</t>
    </r>
  </si>
  <si>
    <r>
      <rPr>
        <sz val="11"/>
        <color rgb="FF000000"/>
        <rFont val="Noto Sans"/>
        <family val="2"/>
      </rPr>
      <t xml:space="preserve">《西部考古</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22</t>
    </r>
    <r>
      <rPr>
        <sz val="11"/>
        <color rgb="FF000000"/>
        <rFont val="Noto Sans"/>
        <family val="2"/>
      </rPr>
      <t xml:space="preserve">辑</t>
    </r>
    <r>
      <rPr>
        <sz val="11"/>
        <color rgb="FF000000"/>
        <rFont val="等线"/>
        <family val="0"/>
        <charset val="134"/>
      </rPr>
      <t xml:space="preserve">)</t>
    </r>
    <r>
      <rPr>
        <sz val="11"/>
        <color rgb="FF000000"/>
        <rFont val="Noto Sans"/>
        <family val="2"/>
      </rPr>
      <t xml:space="preserve">》是在西北大学“</t>
    </r>
    <r>
      <rPr>
        <sz val="11"/>
        <color rgb="FF000000"/>
        <rFont val="等线"/>
        <family val="0"/>
        <charset val="134"/>
      </rPr>
      <t xml:space="preserve">211</t>
    </r>
    <r>
      <rPr>
        <sz val="11"/>
        <color rgb="FF000000"/>
        <rFont val="Noto Sans"/>
        <family val="2"/>
      </rPr>
      <t xml:space="preserve">工程”经费资助下，西北大学文化遗产研究与保护技术教育部重点实验室、西北大学丝绸之路文化遗产保护与考古学研究中心、边疆考古与中国文化认同协同创新中心和西北大学唐仲英文化遗产研究与保护技术实验室联合编著的学术半年刊，收录考古调查、发掘报告及研究论文等共计</t>
    </r>
    <r>
      <rPr>
        <sz val="11"/>
        <color rgb="FF000000"/>
        <rFont val="等线"/>
        <family val="0"/>
        <charset val="134"/>
      </rPr>
      <t xml:space="preserve">25</t>
    </r>
    <r>
      <rPr>
        <sz val="11"/>
        <color rgb="FF000000"/>
        <rFont val="Noto Sans"/>
        <family val="2"/>
      </rPr>
      <t xml:space="preserve">篇，以中国西部地区为立足点，面向全国，内容涉及考古学、文物学、丝绸之路与中外文化交流、科技考古与文物保护等多个方面。</t>
    </r>
  </si>
  <si>
    <t xml:space="preserve">本书适合于从事我国西部地区历史考古、文化遗产研究和文物保护的专家学者</t>
  </si>
  <si>
    <t xml:space="preserve">考古</t>
  </si>
  <si>
    <t xml:space="preserve">西北地区</t>
  </si>
  <si>
    <t xml:space="preserve">K872.400.4-53</t>
  </si>
  <si>
    <t xml:space="preserve">文化遗产研究与保护技术教育部重点实验室等</t>
  </si>
  <si>
    <t xml:space="preserve">978-7-5540-2141-5</t>
  </si>
  <si>
    <t xml:space="preserve">CNY460.00</t>
  </si>
  <si>
    <t xml:space="preserve">fhsc-skxh22017-470</t>
  </si>
  <si>
    <t xml:space="preserve">越地藏珍</t>
  </si>
  <si>
    <t xml:space="preserve">浙江馆藏文物大典</t>
  </si>
  <si>
    <t xml:space="preserve">玉器卷</t>
  </si>
  <si>
    <t xml:space="preserve">浙江省文物局编</t>
  </si>
  <si>
    <t xml:space="preserve">周刃主编</t>
  </si>
  <si>
    <t xml:space="preserve">浙江古籍出版社</t>
  </si>
  <si>
    <r>
      <rPr>
        <sz val="11"/>
        <rFont val="等线"/>
        <family val="0"/>
        <charset val="134"/>
      </rPr>
      <t xml:space="preserve">17,328</t>
    </r>
    <r>
      <rPr>
        <sz val="11"/>
        <rFont val="Noto Sans"/>
        <family val="2"/>
      </rPr>
      <t xml:space="preserve">页</t>
    </r>
  </si>
  <si>
    <t xml:space="preserve">浙江文化研究工程成果文库</t>
  </si>
  <si>
    <t xml:space="preserve">本书阐释解读了良渚文化玉琮、战国水晶杯、五代吴越国时期玉童子等一批代表性器物，揭示了浙江在历史上曾是中国古代玉器雕琢制作的中心，也展现了浙江先民崇尚谦谦君子温润如玉的传统。</t>
  </si>
  <si>
    <t xml:space="preserve">本书适用于古玉器爱好者</t>
  </si>
  <si>
    <t xml:space="preserve">博物馆</t>
  </si>
  <si>
    <t xml:space="preserve">K872.55</t>
  </si>
  <si>
    <t xml:space="preserve">浙江省文物局</t>
  </si>
  <si>
    <t xml:space="preserve">978-7-5540-2160-6</t>
  </si>
  <si>
    <t xml:space="preserve">CNY480.00</t>
  </si>
  <si>
    <t xml:space="preserve">fhsc-skxh22017-471</t>
  </si>
  <si>
    <t xml:space="preserve">绘画卷</t>
  </si>
  <si>
    <t xml:space="preserve">周永良主编</t>
  </si>
  <si>
    <r>
      <rPr>
        <sz val="11"/>
        <rFont val="等线"/>
        <family val="0"/>
        <charset val="134"/>
      </rPr>
      <t xml:space="preserve">25,422</t>
    </r>
    <r>
      <rPr>
        <sz val="11"/>
        <rFont val="Noto Sans"/>
        <family val="2"/>
      </rPr>
      <t xml:space="preserve">页</t>
    </r>
  </si>
  <si>
    <r>
      <rPr>
        <sz val="11"/>
        <rFont val="Noto Sans"/>
        <family val="2"/>
      </rPr>
      <t xml:space="preserve">本书主要收录浙江省内博物馆所藏的各时期绘画作品近</t>
    </r>
    <r>
      <rPr>
        <sz val="11"/>
        <rFont val="等线"/>
        <family val="0"/>
        <charset val="134"/>
      </rPr>
      <t xml:space="preserve">200</t>
    </r>
    <r>
      <rPr>
        <sz val="11"/>
        <rFont val="Noto Sans"/>
        <family val="2"/>
      </rPr>
      <t xml:space="preserve">件，并讲述书画背后的人事更替、历史变迁、风俗流变。</t>
    </r>
  </si>
  <si>
    <t xml:space="preserve">本书适用于广大书画艺术爱好者</t>
  </si>
  <si>
    <t xml:space="preserve">978-7-5540-2174-3</t>
  </si>
  <si>
    <t xml:space="preserve">CNY420.00</t>
  </si>
  <si>
    <t xml:space="preserve">fhsc-skxh22017-472</t>
  </si>
  <si>
    <t xml:space="preserve">书法卷</t>
  </si>
  <si>
    <r>
      <rPr>
        <sz val="11"/>
        <rFont val="等线"/>
        <family val="0"/>
        <charset val="134"/>
      </rPr>
      <t xml:space="preserve">19,287</t>
    </r>
    <r>
      <rPr>
        <sz val="11"/>
        <rFont val="Noto Sans"/>
        <family val="2"/>
      </rPr>
      <t xml:space="preserve">页</t>
    </r>
  </si>
  <si>
    <t xml:space="preserve">本书主要收录浙江省内博物馆所藏的各时期书法作品，折射了浙江作为人文荟萃之地、翰墨书画重镇的别样风采，并讲述了书画背后的人事更替、历史变迁、风俗流变，展现了“纸寿千年”的文化奥秘、审美气质和生命律动。</t>
  </si>
  <si>
    <t xml:space="preserve">本书适用于书法爱好者</t>
  </si>
  <si>
    <t xml:space="preserve">978-7-5540-2176-7</t>
  </si>
  <si>
    <t xml:space="preserve">fhsc-skxh22017-473</t>
  </si>
  <si>
    <t xml:space="preserve">金属器卷</t>
  </si>
  <si>
    <t xml:space="preserve">王牧主编</t>
  </si>
  <si>
    <r>
      <rPr>
        <sz val="11"/>
        <rFont val="等线"/>
        <family val="0"/>
        <charset val="134"/>
      </rPr>
      <t xml:space="preserve">21,304</t>
    </r>
    <r>
      <rPr>
        <sz val="11"/>
        <rFont val="Noto Sans"/>
        <family val="2"/>
      </rPr>
      <t xml:space="preserve">页</t>
    </r>
  </si>
  <si>
    <r>
      <rPr>
        <sz val="11"/>
        <rFont val="Noto Sans"/>
        <family val="2"/>
      </rPr>
      <t xml:space="preserve">本书主要收录浙江出土和博物馆所藏的各时期金属器</t>
    </r>
    <r>
      <rPr>
        <sz val="11"/>
        <rFont val="等线"/>
        <family val="0"/>
        <charset val="134"/>
      </rPr>
      <t xml:space="preserve">300</t>
    </r>
    <r>
      <rPr>
        <sz val="11"/>
        <rFont val="Noto Sans"/>
        <family val="2"/>
      </rPr>
      <t xml:space="preserve">余件。本书涵盖礼器、兵器、生产生活用具及宗教类文物等，其中有见证越地繁华兴盛的商代蟠龙盘、春秋伎乐铜屋、战国越王剑等国宝重器，也有反映“东南佛国”盛极一时的鎏金银阿育王塔、鎏金铜龙柱佛像等法器圣物，还有承载越地先民诗意栖居美好记忆的青铜镜、金银首饰等饰品用具。</t>
    </r>
  </si>
  <si>
    <t xml:space="preserve">本书适用于古器物研究人员</t>
  </si>
  <si>
    <t xml:space="preserve">978-7-5540-2137-8</t>
  </si>
  <si>
    <t xml:space="preserve">fhsc-skxh22017-474</t>
  </si>
  <si>
    <t xml:space="preserve">杂项卷</t>
  </si>
  <si>
    <t xml:space="preserve">柴眩华主编</t>
  </si>
  <si>
    <r>
      <rPr>
        <sz val="11"/>
        <rFont val="等线"/>
        <family val="0"/>
        <charset val="134"/>
      </rPr>
      <t xml:space="preserve">23,325</t>
    </r>
    <r>
      <rPr>
        <sz val="11"/>
        <rFont val="Noto Sans"/>
        <family val="2"/>
      </rPr>
      <t xml:space="preserve">页</t>
    </r>
  </si>
  <si>
    <t xml:space="preserve">本书收录了浙江省内博物馆所藏的各时期的历史文物作品，内容涵盖漆器、织绣、钱币、玺印、文具与竹木牙角器、造像、铭刻。</t>
  </si>
  <si>
    <t xml:space="preserve">本书适用于历史文物研究人员</t>
  </si>
  <si>
    <t xml:space="preserve">978-7-5540-2119-4</t>
  </si>
  <si>
    <t xml:space="preserve">fhsc-skxh22017-475</t>
  </si>
  <si>
    <t xml:space="preserve">陶瓷卷</t>
  </si>
  <si>
    <t xml:space="preserve">马争鸣主编</t>
  </si>
  <si>
    <r>
      <rPr>
        <sz val="11"/>
        <rFont val="等线"/>
        <family val="0"/>
        <charset val="134"/>
      </rPr>
      <t xml:space="preserve">17,310</t>
    </r>
    <r>
      <rPr>
        <sz val="11"/>
        <rFont val="Noto Sans"/>
        <family val="2"/>
      </rPr>
      <t xml:space="preserve">页</t>
    </r>
  </si>
  <si>
    <t xml:space="preserve">本书以东苕溪原始瓷、曹娥江流域汉晋青瓷、上林湖畔唐宋越窑秘色瓷、浙南山地宋元明清龙泉窑青瓷为脉络，诠释了“一部陶瓷史，半部在浙江”的辉煌厚重。</t>
  </si>
  <si>
    <t xml:space="preserve">本书适用于古代陶瓷爱好者</t>
  </si>
  <si>
    <t xml:space="preserve">978-7-03-072045-0</t>
  </si>
  <si>
    <t xml:space="preserve">fhsc-skxh22017-476</t>
  </si>
  <si>
    <t xml:space="preserve">文物保护专项资金绩效管理探索与实践</t>
  </si>
  <si>
    <t xml:space="preserve">以湖北省为例</t>
  </si>
  <si>
    <t xml:space="preserve">何凌等编著</t>
  </si>
  <si>
    <r>
      <rPr>
        <sz val="11"/>
        <rFont val="等线"/>
        <family val="0"/>
        <charset val="134"/>
      </rPr>
      <t xml:space="preserve">188</t>
    </r>
    <r>
      <rPr>
        <sz val="11"/>
        <rFont val="Noto Sans"/>
        <family val="2"/>
      </rPr>
      <t xml:space="preserve">页</t>
    </r>
  </si>
  <si>
    <t xml:space="preserve">湖北文物保护系列图书</t>
  </si>
  <si>
    <r>
      <rPr>
        <sz val="11"/>
        <rFont val="Noto Sans"/>
        <family val="2"/>
      </rPr>
      <t xml:space="preserve">本书重点对湖北省开展的文物保护专项资金绩效管理工作</t>
    </r>
    <r>
      <rPr>
        <sz val="11"/>
        <rFont val="等线"/>
        <family val="0"/>
        <charset val="134"/>
      </rPr>
      <t xml:space="preserve">, </t>
    </r>
    <r>
      <rPr>
        <sz val="11"/>
        <rFont val="Noto Sans"/>
        <family val="2"/>
      </rPr>
      <t xml:space="preserve">以及文物保护专项资金绩效管理体系建立和完善的完整过程进行了梳理</t>
    </r>
    <r>
      <rPr>
        <sz val="11"/>
        <rFont val="等线"/>
        <family val="0"/>
        <charset val="134"/>
      </rPr>
      <t xml:space="preserve">, </t>
    </r>
    <r>
      <rPr>
        <sz val="11"/>
        <rFont val="Noto Sans"/>
        <family val="2"/>
      </rPr>
      <t xml:space="preserve">设计了文物保护专项资金绩效管理的运行模式</t>
    </r>
    <r>
      <rPr>
        <sz val="11"/>
        <rFont val="等线"/>
        <family val="0"/>
        <charset val="134"/>
      </rPr>
      <t xml:space="preserve">, </t>
    </r>
    <r>
      <rPr>
        <sz val="11"/>
        <rFont val="Noto Sans"/>
        <family val="2"/>
      </rPr>
      <t xml:space="preserve">给出了具有普遍意义的分析方法和具体实施步骤</t>
    </r>
    <r>
      <rPr>
        <sz val="11"/>
        <rFont val="等线"/>
        <family val="0"/>
        <charset val="134"/>
      </rPr>
      <t xml:space="preserve">, </t>
    </r>
    <r>
      <rPr>
        <sz val="11"/>
        <rFont val="Noto Sans"/>
        <family val="2"/>
      </rPr>
      <t xml:space="preserve">同时</t>
    </r>
    <r>
      <rPr>
        <sz val="11"/>
        <rFont val="等线"/>
        <family val="0"/>
        <charset val="134"/>
      </rPr>
      <t xml:space="preserve">, </t>
    </r>
    <r>
      <rPr>
        <sz val="11"/>
        <rFont val="Noto Sans"/>
        <family val="2"/>
      </rPr>
      <t xml:space="preserve">以案例方式对文物保护专项资金绩效目标管理、绩效运行监控、绩效评价实施和评价结果应用四个方面进行了实证分析</t>
    </r>
    <r>
      <rPr>
        <sz val="11"/>
        <rFont val="等线"/>
        <family val="0"/>
        <charset val="134"/>
      </rPr>
      <t xml:space="preserve">, </t>
    </r>
    <r>
      <rPr>
        <sz val="11"/>
        <rFont val="Noto Sans"/>
        <family val="2"/>
      </rPr>
      <t xml:space="preserve">以期探讨和尝试解决目前文物保护绩效管理中的各项难题</t>
    </r>
    <r>
      <rPr>
        <sz val="11"/>
        <rFont val="等线"/>
        <family val="0"/>
        <charset val="134"/>
      </rPr>
      <t xml:space="preserve">, </t>
    </r>
    <r>
      <rPr>
        <sz val="11"/>
        <rFont val="Noto Sans"/>
        <family val="2"/>
      </rPr>
      <t xml:space="preserve">为将来文物保护专项资金绩效管理工作的延续和提升打下坚实基础</t>
    </r>
    <r>
      <rPr>
        <sz val="11"/>
        <rFont val="等线"/>
        <family val="0"/>
        <charset val="134"/>
      </rPr>
      <t xml:space="preserve">, </t>
    </r>
    <r>
      <rPr>
        <sz val="11"/>
        <rFont val="Noto Sans"/>
        <family val="2"/>
      </rPr>
      <t xml:space="preserve">为文物部门绩效管理的实践开展提供借鉴。</t>
    </r>
  </si>
  <si>
    <t xml:space="preserve">文物保护专项资金绩效管理探索与实践研究者</t>
  </si>
  <si>
    <t xml:space="preserve">文物保护－专项资金－资金管理－研究－湖北</t>
  </si>
  <si>
    <t xml:space="preserve">K872.63</t>
  </si>
  <si>
    <t xml:space="preserve">何凌</t>
  </si>
  <si>
    <t xml:space="preserve">978-7-03-072075-7</t>
  </si>
  <si>
    <t xml:space="preserve">fhsc-skxh22017-477</t>
  </si>
  <si>
    <t xml:space="preserve">西藏文物考古研究</t>
  </si>
  <si>
    <r>
      <rPr>
        <sz val="11"/>
        <color rgb="FF000000"/>
        <rFont val="Noto Sans"/>
        <family val="2"/>
      </rPr>
      <t xml:space="preserve">第</t>
    </r>
    <r>
      <rPr>
        <sz val="11"/>
        <color rgb="FF000000"/>
        <rFont val="等线"/>
        <family val="0"/>
        <charset val="134"/>
      </rPr>
      <t xml:space="preserve">4</t>
    </r>
    <r>
      <rPr>
        <sz val="11"/>
        <color rgb="FF000000"/>
        <rFont val="Noto Sans"/>
        <family val="2"/>
      </rPr>
      <t xml:space="preserve">辑</t>
    </r>
  </si>
  <si>
    <t xml:space="preserve">西藏自治区文物保护研究所编著</t>
  </si>
  <si>
    <t xml:space="preserve">本书以西藏文物考古与古建筑为主要讨论对象，文章类型包括考古调查简报、专题研究、建筑勘查报告等。本书收录文章内容涉及西藏自治区岩画、古遗址、石刻造像、古建筑、墓葬、碑刻、古人类、古动物、古文字等研究成果，涉及西藏自治区的各个地区，如阿里、山南、乃东、拉萨、吉隆、山南等地。</t>
  </si>
  <si>
    <t xml:space="preserve">本书适用于文物、考古、古建筑等相关领域的研究人员参考</t>
  </si>
  <si>
    <t xml:space="preserve">文物</t>
  </si>
  <si>
    <t xml:space="preserve">西藏</t>
  </si>
  <si>
    <t xml:space="preserve">K872.75</t>
  </si>
  <si>
    <t xml:space="preserve">西藏自治区文物保护研究所</t>
  </si>
  <si>
    <t xml:space="preserve">978-7-03-071079-6</t>
  </si>
  <si>
    <t xml:space="preserve">CNY178.00</t>
  </si>
  <si>
    <t xml:space="preserve">fhsc-skxh22017-478</t>
  </si>
  <si>
    <t xml:space="preserve">南方民族考古</t>
  </si>
  <si>
    <t xml:space="preserve">第二十三辑</t>
  </si>
  <si>
    <t xml:space="preserve">四川大学博物馆，四川大学考古学系，成都文物考古研究院编</t>
  </si>
  <si>
    <r>
      <rPr>
        <sz val="11"/>
        <color rgb="FF000000"/>
        <rFont val="Noto Sans"/>
        <family val="2"/>
      </rPr>
      <t xml:space="preserve">《南方民族考古》是已故著名考古学家、原四川大学博物馆馆长童恩正教授创办并长期担任主编的一份以研究中国南方以及东南亚地区民族学、考古学为主要目标的大型学术丛刊，是四川大学考古学科的代表性学术成果。自</t>
    </r>
    <r>
      <rPr>
        <sz val="11"/>
        <color rgb="FF000000"/>
        <rFont val="等线"/>
        <family val="0"/>
        <charset val="134"/>
      </rPr>
      <t xml:space="preserve">1987</t>
    </r>
    <r>
      <rPr>
        <sz val="11"/>
        <color rgb="FF000000"/>
        <rFont val="Noto Sans"/>
        <family val="2"/>
      </rPr>
      <t xml:space="preserve">年以来，目前已经出版</t>
    </r>
    <r>
      <rPr>
        <sz val="11"/>
        <color rgb="FF000000"/>
        <rFont val="等线"/>
        <family val="0"/>
        <charset val="134"/>
      </rPr>
      <t xml:space="preserve">20</t>
    </r>
    <r>
      <rPr>
        <sz val="11"/>
        <color rgb="FF000000"/>
        <rFont val="Noto Sans"/>
        <family val="2"/>
      </rPr>
      <t xml:space="preserve">辑。本辑刊发稿件</t>
    </r>
    <r>
      <rPr>
        <sz val="11"/>
        <color rgb="FF000000"/>
        <rFont val="等线"/>
        <family val="0"/>
        <charset val="134"/>
      </rPr>
      <t xml:space="preserve">15</t>
    </r>
    <r>
      <rPr>
        <sz val="11"/>
        <color rgb="FF000000"/>
        <rFont val="Noto Sans"/>
        <family val="2"/>
      </rPr>
      <t xml:space="preserve">篇，涉及江苏溧阳后王土墩墓</t>
    </r>
    <r>
      <rPr>
        <sz val="11"/>
        <color rgb="FF000000"/>
        <rFont val="等线"/>
        <family val="0"/>
        <charset val="134"/>
      </rPr>
      <t xml:space="preserve">D1</t>
    </r>
    <r>
      <rPr>
        <sz val="11"/>
        <color rgb="FF000000"/>
        <rFont val="Noto Sans"/>
        <family val="2"/>
      </rPr>
      <t xml:space="preserve">、四川安岳华严洞石窟考古调查等报告，也有从出土文物试探楚国的对外交流、金沙遗址分期再研究等研究文章。</t>
    </r>
  </si>
  <si>
    <t xml:space="preserve">本书可供对断代考古学、西南考古、宗教考古、科技考古和博物馆学感兴趣的研究者参考使用</t>
  </si>
  <si>
    <t xml:space="preserve">民族考古学</t>
  </si>
  <si>
    <t xml:space="preserve">K874.04-53</t>
  </si>
  <si>
    <t xml:space="preserve">四川大学博物馆，四川大学考古学系，成都文物考古研究院</t>
  </si>
  <si>
    <t xml:space="preserve">978-7-03-071308-7</t>
  </si>
  <si>
    <t xml:space="preserve">CNY298.00</t>
  </si>
  <si>
    <t xml:space="preserve">fhsc-skxh22017-479</t>
  </si>
  <si>
    <t xml:space="preserve">中国音乐考古论纲</t>
  </si>
  <si>
    <t xml:space="preserve">上编</t>
  </si>
  <si>
    <t xml:space="preserve">下册</t>
  </si>
  <si>
    <t xml:space="preserve">王子初著</t>
  </si>
  <si>
    <r>
      <rPr>
        <sz val="11"/>
        <color rgb="FF000000"/>
        <rFont val="等线"/>
        <family val="0"/>
        <charset val="134"/>
      </rPr>
      <t xml:space="preserve">18,586</t>
    </r>
    <r>
      <rPr>
        <sz val="11"/>
        <color rgb="FF000000"/>
        <rFont val="Noto Sans"/>
        <family val="2"/>
      </rPr>
      <t xml:space="preserve">页</t>
    </r>
  </si>
  <si>
    <t xml:space="preserve">国家社科基金后期资助项目</t>
  </si>
  <si>
    <t xml:space="preserve">本书对构建中国音乐考古学基本学科理论体系进行了探讨，并研究了中国重要音乐考古的发现和发掘成果，以认识中国各历史时期社会音乐生活的真实面貌，总结得失，探索中国音乐艺术发展的基本规律。同时，以音乐考古学研究成果为史料基础，构建了中国音乐断代史和中国各历史时期社会音乐的主流表现形态谱系。</t>
  </si>
  <si>
    <t xml:space="preserve">本书适用于中国音乐考古学及中国音乐史学专业的硕士、博士研究生</t>
  </si>
  <si>
    <t xml:space="preserve">K875.54</t>
  </si>
  <si>
    <t xml:space="preserve">王子初</t>
  </si>
  <si>
    <t xml:space="preserve">978-7-5010-7153-1</t>
  </si>
  <si>
    <t xml:space="preserve">CNY300.00</t>
  </si>
  <si>
    <t xml:space="preserve">fhsc-skxh22017-480</t>
  </si>
  <si>
    <t xml:space="preserve">中国文物年鉴</t>
  </si>
  <si>
    <t xml:space="preserve">国家文物局编</t>
  </si>
  <si>
    <r>
      <rPr>
        <sz val="11"/>
        <rFont val="等线"/>
        <family val="0"/>
        <charset val="134"/>
      </rPr>
      <t xml:space="preserve">401</t>
    </r>
    <r>
      <rPr>
        <sz val="11"/>
        <rFont val="Noto Sans"/>
        <family val="2"/>
      </rPr>
      <t xml:space="preserve">页</t>
    </r>
  </si>
  <si>
    <r>
      <rPr>
        <sz val="11"/>
        <rFont val="Noto Sans"/>
        <family val="2"/>
      </rPr>
      <t xml:space="preserve">本书反映我国文物事业</t>
    </r>
    <r>
      <rPr>
        <sz val="11"/>
        <rFont val="等线"/>
        <family val="0"/>
        <charset val="134"/>
      </rPr>
      <t xml:space="preserve">2019</t>
    </r>
    <r>
      <rPr>
        <sz val="11"/>
        <rFont val="Noto Sans"/>
        <family val="2"/>
      </rPr>
      <t xml:space="preserve">年的发展情况，分为图片、特辑、综述篇、分述篇、纪事篇和附录等部分，主要根据国家文物局机关各司室、各直属单位和省级文物行政部门以及国内相关文博机构</t>
    </r>
    <r>
      <rPr>
        <sz val="11"/>
        <rFont val="等线"/>
        <family val="0"/>
        <charset val="134"/>
      </rPr>
      <t xml:space="preserve">2019</t>
    </r>
    <r>
      <rPr>
        <sz val="11"/>
        <rFont val="Noto Sans"/>
        <family val="2"/>
      </rPr>
      <t xml:space="preserve">年文物资料进行摘编。</t>
    </r>
  </si>
  <si>
    <t xml:space="preserve">本书适用于文物工作者</t>
  </si>
  <si>
    <t xml:space="preserve">文物工作</t>
  </si>
  <si>
    <t xml:space="preserve">K87-54</t>
  </si>
  <si>
    <t xml:space="preserve">国家文物局</t>
  </si>
  <si>
    <t xml:space="preserve">978-7-5593-8274-0</t>
  </si>
  <si>
    <t xml:space="preserve">fhsc-skxh22017-481</t>
  </si>
  <si>
    <t xml:space="preserve">紫脉</t>
  </si>
  <si>
    <t xml:space="preserve">桑黎兵著</t>
  </si>
  <si>
    <r>
      <rPr>
        <sz val="11"/>
        <color rgb="FF000000"/>
        <rFont val="等线"/>
        <family val="0"/>
        <charset val="134"/>
      </rPr>
      <t xml:space="preserve">241</t>
    </r>
    <r>
      <rPr>
        <sz val="11"/>
        <color rgb="FF000000"/>
        <rFont val="Noto Sans"/>
        <family val="2"/>
      </rPr>
      <t xml:space="preserve">页</t>
    </r>
  </si>
  <si>
    <t xml:space="preserve">本书主要阐述了作者对紫砂艺术的一些见解、研究及作者自身发展成长的历程。作为无锡市非物质文化遗产传承人的作者在不断地学习中对紫砂的起源、原料、种类、发展历史、各类造型工艺、各种装饰艺术、有关烧炼方法有了新的认识，重点图解了他从艺以来所设计、创作的部分作品，集结了作者五十多个具有代表性的作品图文。通过对作品图片的欣赏，对作品文字的品鉴，可以看出作者经历了一个不断成熟的过程。</t>
  </si>
  <si>
    <t xml:space="preserve">紫砂陶瓷茶具收藏爱好者</t>
  </si>
  <si>
    <t xml:space="preserve">陶瓷茶具</t>
  </si>
  <si>
    <t xml:space="preserve">K876.3</t>
  </si>
  <si>
    <t xml:space="preserve">桑黎兵</t>
  </si>
  <si>
    <t xml:space="preserve">978-7-108-07295-5</t>
  </si>
  <si>
    <t xml:space="preserve">fhsc-skxh22017-482</t>
  </si>
  <si>
    <t xml:space="preserve">成器之道</t>
  </si>
  <si>
    <t xml:space="preserve">史前至宋的陶瓷造型艺术</t>
  </si>
  <si>
    <t xml:space="preserve">范勃著</t>
  </si>
  <si>
    <r>
      <rPr>
        <sz val="11"/>
        <rFont val="Noto Sans"/>
        <family val="2"/>
      </rPr>
      <t xml:space="preserve">生活</t>
    </r>
    <r>
      <rPr>
        <sz val="11"/>
        <rFont val="等线"/>
        <family val="0"/>
        <charset val="134"/>
      </rPr>
      <t xml:space="preserve">·</t>
    </r>
    <r>
      <rPr>
        <sz val="11"/>
        <rFont val="Noto Sans"/>
        <family val="2"/>
      </rPr>
      <t xml:space="preserve">读书</t>
    </r>
    <r>
      <rPr>
        <sz val="11"/>
        <rFont val="等线"/>
        <family val="0"/>
        <charset val="134"/>
      </rPr>
      <t xml:space="preserve">·</t>
    </r>
    <r>
      <rPr>
        <sz val="11"/>
        <rFont val="Noto Sans"/>
        <family val="2"/>
      </rPr>
      <t xml:space="preserve">新知三联书店</t>
    </r>
  </si>
  <si>
    <r>
      <rPr>
        <sz val="11"/>
        <rFont val="Noto Sans"/>
        <family val="2"/>
      </rPr>
      <t xml:space="preserve">本书从艺术史的角度对史前至秦汉、隋唐、两宋这几个时期中国陶瓷的器形和艺术风格的演变进行了研究</t>
    </r>
    <r>
      <rPr>
        <sz val="11"/>
        <rFont val="等线"/>
        <family val="0"/>
        <charset val="134"/>
      </rPr>
      <t xml:space="preserve">, </t>
    </r>
    <r>
      <rPr>
        <sz val="11"/>
        <rFont val="Noto Sans"/>
        <family val="2"/>
      </rPr>
      <t xml:space="preserve">特别是对其演变的动因进行了追根溯源的探究</t>
    </r>
    <r>
      <rPr>
        <sz val="11"/>
        <rFont val="等线"/>
        <family val="0"/>
        <charset val="134"/>
      </rPr>
      <t xml:space="preserve">, </t>
    </r>
    <r>
      <rPr>
        <sz val="11"/>
        <rFont val="Noto Sans"/>
        <family val="2"/>
      </rPr>
      <t xml:space="preserve">将中国陶瓷放置在与不同材质和文化相持相让的适应过程中加以动态的描述。书中以大量的案例</t>
    </r>
    <r>
      <rPr>
        <sz val="11"/>
        <rFont val="等线"/>
        <family val="0"/>
        <charset val="134"/>
      </rPr>
      <t xml:space="preserve">, </t>
    </r>
    <r>
      <rPr>
        <sz val="11"/>
        <rFont val="Noto Sans"/>
        <family val="2"/>
      </rPr>
      <t xml:space="preserve">解释了陶瓷始而模仿金属器 </t>
    </r>
    <r>
      <rPr>
        <sz val="11"/>
        <rFont val="等线"/>
        <family val="0"/>
        <charset val="134"/>
      </rPr>
      <t xml:space="preserve">(</t>
    </r>
    <r>
      <rPr>
        <sz val="11"/>
        <rFont val="Noto Sans"/>
        <family val="2"/>
      </rPr>
      <t xml:space="preserve">包括商周青铜器、隋唐金银器</t>
    </r>
    <r>
      <rPr>
        <sz val="11"/>
        <rFont val="等线"/>
        <family val="0"/>
        <charset val="134"/>
      </rPr>
      <t xml:space="preserve">) </t>
    </r>
    <r>
      <rPr>
        <sz val="11"/>
        <rFont val="Noto Sans"/>
        <family val="2"/>
      </rPr>
      <t xml:space="preserve">和外来文化</t>
    </r>
    <r>
      <rPr>
        <sz val="11"/>
        <rFont val="等线"/>
        <family val="0"/>
        <charset val="134"/>
      </rPr>
      <t xml:space="preserve">, </t>
    </r>
    <r>
      <rPr>
        <sz val="11"/>
        <rFont val="Noto Sans"/>
        <family val="2"/>
      </rPr>
      <t xml:space="preserve">进而融合金属器的器形和纹饰 </t>
    </r>
    <r>
      <rPr>
        <sz val="11"/>
        <rFont val="等线"/>
        <family val="0"/>
        <charset val="134"/>
      </rPr>
      <t xml:space="preserve">(</t>
    </r>
    <r>
      <rPr>
        <sz val="11"/>
        <rFont val="Noto Sans"/>
        <family val="2"/>
      </rPr>
      <t xml:space="preserve">包括外来文化带来的艺术元素和工艺</t>
    </r>
    <r>
      <rPr>
        <sz val="11"/>
        <rFont val="等线"/>
        <family val="0"/>
        <charset val="134"/>
      </rPr>
      <t xml:space="preserve">), </t>
    </r>
    <r>
      <rPr>
        <sz val="11"/>
        <rFont val="Noto Sans"/>
        <family val="2"/>
      </rPr>
      <t xml:space="preserve">终而在造型、纹饰、釉色各方面均创造出以宋代五大名瓷为代表的登峰造极的杰作的完整过程。本书不仅是一部独具特色的陶瓷史</t>
    </r>
    <r>
      <rPr>
        <sz val="11"/>
        <rFont val="等线"/>
        <family val="0"/>
        <charset val="134"/>
      </rPr>
      <t xml:space="preserve">, </t>
    </r>
    <r>
      <rPr>
        <sz val="11"/>
        <rFont val="Noto Sans"/>
        <family val="2"/>
      </rPr>
      <t xml:space="preserve">也为激发中国当代艺术的创造力提供了独特的资源。</t>
    </r>
  </si>
  <si>
    <t xml:space="preserve">古代陶瓷造型艺术研究者</t>
  </si>
  <si>
    <t xml:space="preserve">古代陶瓷</t>
  </si>
  <si>
    <t xml:space="preserve">范勃</t>
  </si>
  <si>
    <t xml:space="preserve">978-7-5508-3745-4</t>
  </si>
  <si>
    <t xml:space="preserve">fhsc-skxh22017-483</t>
  </si>
  <si>
    <t xml:space="preserve">繁简之间</t>
  </si>
  <si>
    <t xml:space="preserve">宝鸡出土青铜器纹饰艺术展</t>
  </si>
  <si>
    <t xml:space="preserve">杭州市临平博物馆，宝鸡青铜器博物院编</t>
  </si>
  <si>
    <r>
      <rPr>
        <sz val="11"/>
        <color rgb="FF000000"/>
        <rFont val="Noto Sans"/>
        <family val="2"/>
      </rPr>
      <t xml:space="preserve">本图录为杭州市临平博物馆</t>
    </r>
    <r>
      <rPr>
        <sz val="11"/>
        <color rgb="FF000000"/>
        <rFont val="等线"/>
        <family val="0"/>
        <charset val="134"/>
      </rPr>
      <t xml:space="preserve">(</t>
    </r>
    <r>
      <rPr>
        <sz val="11"/>
        <color rgb="FF000000"/>
        <rFont val="Noto Sans"/>
        <family val="2"/>
      </rPr>
      <t xml:space="preserve">中国江南水乡文化博物馆</t>
    </r>
    <r>
      <rPr>
        <sz val="11"/>
        <color rgb="FF000000"/>
        <rFont val="等线"/>
        <family val="0"/>
        <charset val="134"/>
      </rPr>
      <t xml:space="preserve">)</t>
    </r>
    <r>
      <rPr>
        <sz val="11"/>
        <color rgb="FF000000"/>
        <rFont val="Noto Sans"/>
        <family val="2"/>
      </rPr>
      <t xml:space="preserve">与宝鸡青铜器博物院联合举办展览“繁简之间——宝鸡出土青铜器纹饰艺术展”的展览图录。展览展示与宝鸡青铜器博物院、渭滨区博物馆、陈仓区博物馆、凤翔区博物馆、岐山县博物馆、扶风县博物馆、陇县博物馆、眉县博物馆借展共计</t>
    </r>
    <r>
      <rPr>
        <sz val="11"/>
        <color rgb="FF000000"/>
        <rFont val="等线"/>
        <family val="0"/>
        <charset val="134"/>
      </rPr>
      <t xml:space="preserve">123</t>
    </r>
    <r>
      <rPr>
        <sz val="11"/>
        <color rgb="FF000000"/>
        <rFont val="Noto Sans"/>
        <family val="2"/>
      </rPr>
      <t xml:space="preserve">组</t>
    </r>
    <r>
      <rPr>
        <sz val="11"/>
        <color rgb="FF000000"/>
        <rFont val="等线"/>
        <family val="0"/>
        <charset val="134"/>
      </rPr>
      <t xml:space="preserve">(152</t>
    </r>
    <r>
      <rPr>
        <sz val="11"/>
        <color rgb="FF000000"/>
        <rFont val="Noto Sans"/>
        <family val="2"/>
      </rPr>
      <t xml:space="preserve">件</t>
    </r>
    <r>
      <rPr>
        <sz val="11"/>
        <color rgb="FF000000"/>
        <rFont val="等线"/>
        <family val="0"/>
        <charset val="134"/>
      </rPr>
      <t xml:space="preserve">)</t>
    </r>
    <r>
      <rPr>
        <sz val="11"/>
        <color rgb="FF000000"/>
        <rFont val="Noto Sans"/>
        <family val="2"/>
      </rPr>
      <t xml:space="preserve">文物，聚焦青铜器纹饰艺术之美，以青铜器纹饰风格跟随历史进程演变为引线，展示中华文明历史与创造之美。图录主要展示本次展览展出的精品文物，辅以对青铜器的科普信息，文物解读，以及纹饰的整理，将展览内容、要点以及策展思路以书籍的形式呈现给读者。</t>
    </r>
  </si>
  <si>
    <t xml:space="preserve">考古爱好者</t>
  </si>
  <si>
    <r>
      <rPr>
        <sz val="11"/>
        <color rgb="FF000000"/>
        <rFont val="Noto Sans"/>
        <family val="2"/>
      </rPr>
      <t xml:space="preserve">青铜器</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r>
      <rPr>
        <sz val="11"/>
        <color rgb="FF000000"/>
        <rFont val="Noto Sans"/>
        <family val="2"/>
      </rPr>
      <t xml:space="preserve">器物纹饰</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t xml:space="preserve">K876.414</t>
  </si>
  <si>
    <t xml:space="preserve">杭州市临平博物馆，宝鸡青铜器博物院</t>
  </si>
  <si>
    <t xml:space="preserve">978-7-5475-1921-9</t>
  </si>
  <si>
    <t xml:space="preserve">fhsc-skxh22017-484</t>
  </si>
  <si>
    <t xml:space="preserve">出土文献与中国古代史</t>
  </si>
  <si>
    <t xml:space="preserve">第一辑</t>
  </si>
  <si>
    <r>
      <rPr>
        <sz val="11"/>
        <rFont val="Noto Sans"/>
        <family val="2"/>
      </rPr>
      <t xml:space="preserve">复旦大学出土文献与古文字研究中心</t>
    </r>
    <r>
      <rPr>
        <sz val="11"/>
        <rFont val="等线"/>
        <family val="0"/>
        <charset val="134"/>
      </rPr>
      <t xml:space="preserve">, </t>
    </r>
    <r>
      <rPr>
        <sz val="11"/>
        <rFont val="Noto Sans"/>
        <family val="2"/>
      </rPr>
      <t xml:space="preserve">复旦大学历史学系编</t>
    </r>
  </si>
  <si>
    <t xml:space="preserve">中西书局</t>
  </si>
  <si>
    <r>
      <rPr>
        <sz val="11"/>
        <rFont val="Noto Sans"/>
        <family val="2"/>
      </rPr>
      <t xml:space="preserve">本书是</t>
    </r>
    <r>
      <rPr>
        <sz val="11"/>
        <rFont val="等线"/>
        <family val="0"/>
        <charset val="134"/>
      </rPr>
      <t xml:space="preserve">2019</t>
    </r>
    <r>
      <rPr>
        <sz val="11"/>
        <rFont val="Noto Sans"/>
        <family val="2"/>
      </rPr>
      <t xml:space="preserve">年</t>
    </r>
    <r>
      <rPr>
        <sz val="11"/>
        <rFont val="等线"/>
        <family val="0"/>
        <charset val="134"/>
      </rPr>
      <t xml:space="preserve">11</t>
    </r>
    <r>
      <rPr>
        <sz val="11"/>
        <rFont val="Noto Sans"/>
        <family val="2"/>
      </rPr>
      <t xml:space="preserve">月</t>
    </r>
    <r>
      <rPr>
        <sz val="11"/>
        <rFont val="等线"/>
        <family val="0"/>
        <charset val="134"/>
      </rPr>
      <t xml:space="preserve">2</t>
    </r>
    <r>
      <rPr>
        <sz val="11"/>
        <rFont val="Noto Sans"/>
        <family val="2"/>
      </rPr>
      <t xml:space="preserve">日</t>
    </r>
    <r>
      <rPr>
        <sz val="11"/>
        <rFont val="等线"/>
        <family val="0"/>
        <charset val="134"/>
      </rPr>
      <t xml:space="preserve">-4</t>
    </r>
    <r>
      <rPr>
        <sz val="11"/>
        <rFont val="Noto Sans"/>
        <family val="2"/>
      </rPr>
      <t xml:space="preserve">日由复旦大学出土文献与古文字研究中心与历史学系共同举办的第一届“出土文献与中国古代史”学术论坛暨青年学者工作坊的论文集。本书共收录论文</t>
    </r>
    <r>
      <rPr>
        <sz val="11"/>
        <rFont val="等线"/>
        <family val="0"/>
        <charset val="134"/>
      </rPr>
      <t xml:space="preserve">32</t>
    </r>
    <r>
      <rPr>
        <sz val="11"/>
        <rFont val="Noto Sans"/>
        <family val="2"/>
      </rPr>
      <t xml:space="preserve">篇</t>
    </r>
    <r>
      <rPr>
        <sz val="11"/>
        <rFont val="等线"/>
        <family val="0"/>
        <charset val="134"/>
      </rPr>
      <t xml:space="preserve">, </t>
    </r>
    <r>
      <rPr>
        <sz val="11"/>
        <rFont val="Noto Sans"/>
        <family val="2"/>
      </rPr>
      <t xml:space="preserve">分甲骨卜辞及商周文字、西周铜器铭文、东周铜器铭文、清华大学藏战国竹书、其他战国竹书及综合研究、秦汉简帛等七个专题</t>
    </r>
    <r>
      <rPr>
        <sz val="11"/>
        <rFont val="等线"/>
        <family val="0"/>
        <charset val="134"/>
      </rPr>
      <t xml:space="preserve">, </t>
    </r>
    <r>
      <rPr>
        <sz val="11"/>
        <rFont val="Noto Sans"/>
        <family val="2"/>
      </rPr>
      <t xml:space="preserve">涵盖古文字学、考古学及历史学各个面向 </t>
    </r>
    <r>
      <rPr>
        <sz val="11"/>
        <rFont val="等线"/>
        <family val="0"/>
        <charset val="134"/>
      </rPr>
      <t xml:space="preserve">(</t>
    </r>
    <r>
      <rPr>
        <sz val="11"/>
        <rFont val="Noto Sans"/>
        <family val="2"/>
      </rPr>
      <t xml:space="preserve">如历史地理、制度史、名物考证等</t>
    </r>
    <r>
      <rPr>
        <sz val="11"/>
        <rFont val="等线"/>
        <family val="0"/>
        <charset val="134"/>
      </rPr>
      <t xml:space="preserve">), </t>
    </r>
    <r>
      <rPr>
        <sz val="11"/>
        <rFont val="Noto Sans"/>
        <family val="2"/>
      </rPr>
      <t xml:space="preserve">兼具深度和广度</t>
    </r>
    <r>
      <rPr>
        <sz val="11"/>
        <rFont val="等线"/>
        <family val="0"/>
        <charset val="134"/>
      </rPr>
      <t xml:space="preserve">, </t>
    </r>
    <r>
      <rPr>
        <sz val="11"/>
        <rFont val="Noto Sans"/>
        <family val="2"/>
      </rPr>
      <t xml:space="preserve">涉及古文字学、古典文献学、历史地理等多个研究领域</t>
    </r>
    <r>
      <rPr>
        <sz val="11"/>
        <rFont val="等线"/>
        <family val="0"/>
        <charset val="134"/>
      </rPr>
      <t xml:space="preserve">, </t>
    </r>
    <r>
      <rPr>
        <sz val="11"/>
        <rFont val="Noto Sans"/>
        <family val="2"/>
      </rPr>
      <t xml:space="preserve">对于促进各学科交叉研究具有重要促进作用。</t>
    </r>
  </si>
  <si>
    <t xml:space="preserve">出土文物－文献－中国－文集</t>
  </si>
  <si>
    <t xml:space="preserve">K877.04-53</t>
  </si>
  <si>
    <t xml:space="preserve">复旦大学出土文献与古文字研究中心</t>
  </si>
  <si>
    <t xml:space="preserve">978-7-5226-0185-4</t>
  </si>
  <si>
    <t xml:space="preserve">CNY289.00</t>
  </si>
  <si>
    <t xml:space="preserve">fhsc-skxh22017-485</t>
  </si>
  <si>
    <r>
      <rPr>
        <sz val="11"/>
        <color rgb="FF000000"/>
        <rFont val="Noto Sans"/>
        <family val="2"/>
      </rPr>
      <t xml:space="preserve">郑州金石志</t>
    </r>
    <r>
      <rPr>
        <sz val="11"/>
        <color rgb="FF000000"/>
        <rFont val="等线"/>
        <family val="0"/>
        <charset val="134"/>
      </rPr>
      <t xml:space="preserve">·</t>
    </r>
    <r>
      <rPr>
        <sz val="11"/>
        <color rgb="FF000000"/>
        <rFont val="Noto Sans"/>
        <family val="2"/>
      </rPr>
      <t xml:space="preserve">明代编</t>
    </r>
  </si>
  <si>
    <t xml:space="preserve">郑州市地方史志办公室编著</t>
  </si>
  <si>
    <r>
      <rPr>
        <sz val="11"/>
        <color rgb="FF000000"/>
        <rFont val="等线"/>
        <family val="0"/>
        <charset val="134"/>
      </rPr>
      <t xml:space="preserve">416</t>
    </r>
    <r>
      <rPr>
        <sz val="11"/>
        <color rgb="FF000000"/>
        <rFont val="Noto Sans"/>
        <family val="2"/>
      </rPr>
      <t xml:space="preserve">页</t>
    </r>
  </si>
  <si>
    <t xml:space="preserve">郑州市地方史研究丛书</t>
  </si>
  <si>
    <r>
      <rPr>
        <sz val="11"/>
        <color rgb="FF000000"/>
        <rFont val="Noto Sans"/>
        <family val="2"/>
      </rPr>
      <t xml:space="preserve">本书所收录的</t>
    </r>
    <r>
      <rPr>
        <sz val="11"/>
        <color rgb="FF000000"/>
        <rFont val="等线"/>
        <family val="0"/>
        <charset val="134"/>
      </rPr>
      <t xml:space="preserve">130</t>
    </r>
    <r>
      <rPr>
        <sz val="11"/>
        <color rgb="FF000000"/>
        <rFont val="Noto Sans"/>
        <family val="2"/>
      </rPr>
      <t xml:space="preserve">余种地方金石志，多出自谙熟乡邦文献的大家名家之手，如缪荃孙、金毓黻、徐世昌等。该类文献在刊刻、保存和流传方面较之地方志，有相当一部分处于抄本稿本状态，即使刊印，亦书品较次，流传甚少。赖郑州市文物局多年的极力收藏与保护，今辑而刊之，为金石研究者提供第一手的文献资料。</t>
    </r>
  </si>
  <si>
    <t xml:space="preserve">地方史研究人员</t>
  </si>
  <si>
    <t xml:space="preserve">金石</t>
  </si>
  <si>
    <t xml:space="preserve">K877.22</t>
  </si>
  <si>
    <t xml:space="preserve">郑州市地方史志办公室</t>
  </si>
  <si>
    <t xml:space="preserve">978-7-5226-0186-1</t>
  </si>
  <si>
    <t xml:space="preserve">CNY189.00</t>
  </si>
  <si>
    <t xml:space="preserve">fhsc-skxh22017-486</t>
  </si>
  <si>
    <t xml:space="preserve">郑州金石志</t>
  </si>
  <si>
    <t xml:space="preserve">清代编</t>
  </si>
  <si>
    <r>
      <rPr>
        <sz val="11"/>
        <color rgb="FF000000"/>
        <rFont val="Noto Sans"/>
        <family val="2"/>
      </rPr>
      <t xml:space="preserve">地方专志是地方志的变种，较之于地方志的相关内容更为翔实和专业。金石是传承中华古代文明的重要载体之一，几千年来，为我们留下了丰富的文献和多彩的艺术资料。本书所收录的</t>
    </r>
    <r>
      <rPr>
        <sz val="11"/>
        <color rgb="FF000000"/>
        <rFont val="等线"/>
        <family val="0"/>
        <charset val="134"/>
      </rPr>
      <t xml:space="preserve">130</t>
    </r>
    <r>
      <rPr>
        <sz val="11"/>
        <color rgb="FF000000"/>
        <rFont val="Noto Sans"/>
        <family val="2"/>
      </rPr>
      <t xml:space="preserve">余种地方金石志，多出自谙熟乡邦文献的大家名家之手，如缪荃孙、金毓黻、徐世昌等。该类文献在刊刻、保存和流传方面较之地方志，有相当一部分处于抄本稿本状态，即使刊印，亦书品较次，流传甚少。赖郑州市文物局多年的极力收藏与保护，今辑而刊之，为金石研究者提供第一手的文献资料。</t>
    </r>
  </si>
  <si>
    <t xml:space="preserve">978-7-5368-3870-3</t>
  </si>
  <si>
    <t xml:space="preserve">CNY620.00</t>
  </si>
  <si>
    <t xml:space="preserve">fhsc-skxh22017-487</t>
  </si>
  <si>
    <t xml:space="preserve">古欢珍庆</t>
  </si>
  <si>
    <t xml:space="preserve">赵熊金石题跋集</t>
  </si>
  <si>
    <t xml:space="preserve">赵熊著</t>
  </si>
  <si>
    <t xml:space="preserve">陕西人民美术出版社</t>
  </si>
  <si>
    <r>
      <rPr>
        <sz val="11"/>
        <color rgb="FF000000"/>
        <rFont val="Noto Sans"/>
        <family val="2"/>
      </rPr>
      <t xml:space="preserve">本书精选陕西省书法家协会名誉主席、终南印社名誉社长、当代金石题跋具有影响力的学者赵熊先生金石拓片题跋作品，涉及吉金、碑志、古砖、古瓦等。全书以历史时期为脉络，内容包括商</t>
    </r>
    <r>
      <rPr>
        <sz val="11"/>
        <color rgb="FF000000"/>
        <rFont val="等线"/>
        <family val="0"/>
        <charset val="134"/>
      </rPr>
      <t xml:space="preserve">·</t>
    </r>
    <r>
      <rPr>
        <sz val="11"/>
        <color rgb="FF000000"/>
        <rFont val="Noto Sans"/>
        <family val="2"/>
      </rPr>
      <t xml:space="preserve">周器、春秋战国</t>
    </r>
    <r>
      <rPr>
        <sz val="11"/>
        <color rgb="FF000000"/>
        <rFont val="等线"/>
        <family val="0"/>
        <charset val="134"/>
      </rPr>
      <t xml:space="preserve">·</t>
    </r>
    <r>
      <rPr>
        <sz val="11"/>
        <color rgb="FF000000"/>
        <rFont val="Noto Sans"/>
        <family val="2"/>
      </rPr>
      <t xml:space="preserve">秦器、两汉</t>
    </r>
    <r>
      <rPr>
        <sz val="11"/>
        <color rgb="FF000000"/>
        <rFont val="等线"/>
        <family val="0"/>
        <charset val="134"/>
      </rPr>
      <t xml:space="preserve">·</t>
    </r>
    <r>
      <rPr>
        <sz val="11"/>
        <color rgb="FF000000"/>
        <rFont val="Noto Sans"/>
        <family val="2"/>
      </rPr>
      <t xml:space="preserve">新莽器、魏晋</t>
    </r>
    <r>
      <rPr>
        <sz val="11"/>
        <color rgb="FF000000"/>
        <rFont val="等线"/>
        <family val="0"/>
        <charset val="134"/>
      </rPr>
      <t xml:space="preserve">·</t>
    </r>
    <r>
      <rPr>
        <sz val="11"/>
        <color rgb="FF000000"/>
        <rFont val="Noto Sans"/>
        <family val="2"/>
      </rPr>
      <t xml:space="preserve">南北朝器、隋唐</t>
    </r>
    <r>
      <rPr>
        <sz val="11"/>
        <color rgb="FF000000"/>
        <rFont val="等线"/>
        <family val="0"/>
        <charset val="134"/>
      </rPr>
      <t xml:space="preserve">·</t>
    </r>
    <r>
      <rPr>
        <sz val="11"/>
        <color rgb="FF000000"/>
        <rFont val="Noto Sans"/>
        <family val="2"/>
      </rPr>
      <t xml:space="preserve">宋器。</t>
    </r>
  </si>
  <si>
    <t xml:space="preserve">拓片</t>
  </si>
  <si>
    <t xml:space="preserve">K877.24</t>
  </si>
  <si>
    <t xml:space="preserve">赵熊</t>
  </si>
  <si>
    <t xml:space="preserve">978-7-5598-4853-6</t>
  </si>
  <si>
    <t xml:space="preserve">fhsc-skxh22017-488</t>
  </si>
  <si>
    <t xml:space="preserve">简帛研究</t>
  </si>
  <si>
    <t xml:space="preserve">二〇二一</t>
  </si>
  <si>
    <r>
      <rPr>
        <sz val="11"/>
        <rFont val="Noto Sans"/>
        <family val="2"/>
      </rPr>
      <t xml:space="preserve">邬文玲</t>
    </r>
    <r>
      <rPr>
        <sz val="11"/>
        <rFont val="等线"/>
        <family val="0"/>
        <charset val="134"/>
      </rPr>
      <t xml:space="preserve">, </t>
    </r>
    <r>
      <rPr>
        <sz val="11"/>
        <rFont val="Noto Sans"/>
        <family val="2"/>
      </rPr>
      <t xml:space="preserve">戴卫红主编</t>
    </r>
  </si>
  <si>
    <r>
      <rPr>
        <sz val="11"/>
        <rFont val="Noto Sans"/>
        <family val="2"/>
      </rPr>
      <t xml:space="preserve">《简帛研究》主要登载学界最新研究成果</t>
    </r>
    <r>
      <rPr>
        <sz val="11"/>
        <rFont val="等线"/>
        <family val="0"/>
        <charset val="134"/>
      </rPr>
      <t xml:space="preserve">, </t>
    </r>
    <r>
      <rPr>
        <sz val="11"/>
        <rFont val="Noto Sans"/>
        <family val="2"/>
      </rPr>
      <t xml:space="preserve">引介海外研究状况</t>
    </r>
    <r>
      <rPr>
        <sz val="11"/>
        <rFont val="等线"/>
        <family val="0"/>
        <charset val="134"/>
      </rPr>
      <t xml:space="preserve">, </t>
    </r>
    <r>
      <rPr>
        <sz val="11"/>
        <rFont val="Noto Sans"/>
        <family val="2"/>
      </rPr>
      <t xml:space="preserve">内容主要包括</t>
    </r>
    <r>
      <rPr>
        <sz val="11"/>
        <rFont val="等线"/>
        <family val="0"/>
        <charset val="134"/>
      </rPr>
      <t xml:space="preserve">: </t>
    </r>
    <r>
      <rPr>
        <sz val="11"/>
        <rFont val="Noto Sans"/>
        <family val="2"/>
      </rPr>
      <t xml:space="preserve">出土简帛的辨识、考证</t>
    </r>
    <r>
      <rPr>
        <sz val="11"/>
        <rFont val="等线"/>
        <family val="0"/>
        <charset val="134"/>
      </rPr>
      <t xml:space="preserve">; </t>
    </r>
    <r>
      <rPr>
        <sz val="11"/>
        <rFont val="Noto Sans"/>
        <family val="2"/>
      </rPr>
      <t xml:space="preserve">根据出土简帛材料考辩史实</t>
    </r>
    <r>
      <rPr>
        <sz val="11"/>
        <rFont val="等线"/>
        <family val="0"/>
        <charset val="134"/>
      </rPr>
      <t xml:space="preserve">, </t>
    </r>
    <r>
      <rPr>
        <sz val="11"/>
        <rFont val="Noto Sans"/>
        <family val="2"/>
      </rPr>
      <t xml:space="preserve">研究中国古代的各种制度、思想文化以及社会发展状况</t>
    </r>
    <r>
      <rPr>
        <sz val="11"/>
        <rFont val="等线"/>
        <family val="0"/>
        <charset val="134"/>
      </rPr>
      <t xml:space="preserve">; </t>
    </r>
    <r>
      <rPr>
        <sz val="11"/>
        <rFont val="Noto Sans"/>
        <family val="2"/>
      </rPr>
      <t xml:space="preserve">登载有代表性的国外简帛研究译文等。《简帛研究二〇二一秋冬卷》拟收录战国楚简、秦简、汉简、三国吴简、上博简、肩水金关汉简的研究论文、述评、译文</t>
    </r>
    <r>
      <rPr>
        <sz val="11"/>
        <rFont val="等线"/>
        <family val="0"/>
        <charset val="134"/>
      </rPr>
      <t xml:space="preserve">, </t>
    </r>
    <r>
      <rPr>
        <sz val="11"/>
        <rFont val="Noto Sans"/>
        <family val="2"/>
      </rPr>
      <t xml:space="preserve">内容涉及韵文释读、文字校释与文义辨析、思想文化、社会经济、政治制度、军事制度、法律制度、风俗习惯等相关问题的研究和讨论</t>
    </r>
    <r>
      <rPr>
        <sz val="11"/>
        <rFont val="等线"/>
        <family val="0"/>
        <charset val="134"/>
      </rPr>
      <t xml:space="preserve">, </t>
    </r>
    <r>
      <rPr>
        <sz val="11"/>
        <rFont val="Noto Sans"/>
        <family val="2"/>
      </rPr>
      <t xml:space="preserve">较全面地反映了当前简帛学研究的新进展和热点问题。</t>
    </r>
  </si>
  <si>
    <t xml:space="preserve">竹简－中国－文集</t>
  </si>
  <si>
    <t xml:space="preserve">K877.54-53</t>
  </si>
  <si>
    <t xml:space="preserve">邬文玲</t>
  </si>
  <si>
    <t xml:space="preserve">978-7-313-26186-1</t>
  </si>
  <si>
    <t xml:space="preserve">fhsc-skxh22017-489</t>
  </si>
  <si>
    <t xml:space="preserve">河洛访古记</t>
  </si>
  <si>
    <t xml:space="preserve">于春斌著</t>
  </si>
  <si>
    <t xml:space="preserve">上海交通大学出版社</t>
  </si>
  <si>
    <r>
      <rPr>
        <sz val="11"/>
        <rFont val="等线"/>
        <family val="0"/>
        <charset val="134"/>
      </rPr>
      <t xml:space="preserve">298</t>
    </r>
    <r>
      <rPr>
        <sz val="11"/>
        <rFont val="Noto Sans"/>
        <family val="2"/>
      </rPr>
      <t xml:space="preserve">页</t>
    </r>
  </si>
  <si>
    <r>
      <rPr>
        <sz val="11"/>
        <rFont val="Noto Sans"/>
        <family val="2"/>
      </rPr>
      <t xml:space="preserve">作者通过对河洛地区的古遗址进行实地探访</t>
    </r>
    <r>
      <rPr>
        <sz val="11"/>
        <rFont val="等线"/>
        <family val="0"/>
        <charset val="134"/>
      </rPr>
      <t xml:space="preserve">, </t>
    </r>
    <r>
      <rPr>
        <sz val="11"/>
        <rFont val="Noto Sans"/>
        <family val="2"/>
      </rPr>
      <t xml:space="preserve">在查找文献的基础上</t>
    </r>
    <r>
      <rPr>
        <sz val="11"/>
        <rFont val="等线"/>
        <family val="0"/>
        <charset val="134"/>
      </rPr>
      <t xml:space="preserve">, </t>
    </r>
    <r>
      <rPr>
        <sz val="11"/>
        <rFont val="Noto Sans"/>
        <family val="2"/>
      </rPr>
      <t xml:space="preserve">用通俗易懂的文字和照片</t>
    </r>
    <r>
      <rPr>
        <sz val="11"/>
        <rFont val="等线"/>
        <family val="0"/>
        <charset val="134"/>
      </rPr>
      <t xml:space="preserve">, </t>
    </r>
    <r>
      <rPr>
        <sz val="11"/>
        <rFont val="Noto Sans"/>
        <family val="2"/>
      </rPr>
      <t xml:space="preserve">将探访过的古迹及背后的轶闻旧事</t>
    </r>
    <r>
      <rPr>
        <sz val="11"/>
        <rFont val="等线"/>
        <family val="0"/>
        <charset val="134"/>
      </rPr>
      <t xml:space="preserve">, </t>
    </r>
    <r>
      <rPr>
        <sz val="11"/>
        <rFont val="Noto Sans"/>
        <family val="2"/>
      </rPr>
      <t xml:space="preserve">逐一进行了梳理</t>
    </r>
    <r>
      <rPr>
        <sz val="11"/>
        <rFont val="等线"/>
        <family val="0"/>
        <charset val="134"/>
      </rPr>
      <t xml:space="preserve">, </t>
    </r>
    <r>
      <rPr>
        <sz val="11"/>
        <rFont val="Noto Sans"/>
        <family val="2"/>
      </rPr>
      <t xml:space="preserve">撰写出多篇文章</t>
    </r>
    <r>
      <rPr>
        <sz val="11"/>
        <rFont val="等线"/>
        <family val="0"/>
        <charset val="134"/>
      </rPr>
      <t xml:space="preserve">, </t>
    </r>
    <r>
      <rPr>
        <sz val="11"/>
        <rFont val="Noto Sans"/>
        <family val="2"/>
      </rPr>
      <t xml:space="preserve">这些文章分为古遗址、古墓葬、古建筑、石窟寺及石刻和近现代重要史迹等五个部分</t>
    </r>
    <r>
      <rPr>
        <sz val="11"/>
        <rFont val="等线"/>
        <family val="0"/>
        <charset val="134"/>
      </rPr>
      <t xml:space="preserve">, </t>
    </r>
    <r>
      <rPr>
        <sz val="11"/>
        <rFont val="Noto Sans"/>
        <family val="2"/>
      </rPr>
      <t xml:space="preserve">用图文并茂的形式</t>
    </r>
    <r>
      <rPr>
        <sz val="11"/>
        <rFont val="等线"/>
        <family val="0"/>
        <charset val="134"/>
      </rPr>
      <t xml:space="preserve">, </t>
    </r>
    <r>
      <rPr>
        <sz val="11"/>
        <rFont val="Noto Sans"/>
        <family val="2"/>
      </rPr>
      <t xml:space="preserve">对古遗迹进行详细的讲解和介绍。</t>
    </r>
  </si>
  <si>
    <t xml:space="preserve">文化遗址相关研究人员</t>
  </si>
  <si>
    <t xml:space="preserve">文化遗址</t>
  </si>
  <si>
    <t xml:space="preserve">K878.04-53</t>
  </si>
  <si>
    <t xml:space="preserve">于春斌</t>
  </si>
  <si>
    <t xml:space="preserve">978-7-5010-7226-2</t>
  </si>
  <si>
    <t xml:space="preserve">fhsc-skxh22017-490</t>
  </si>
  <si>
    <t xml:space="preserve">锦凌水库考古发掘报告</t>
  </si>
  <si>
    <t xml:space="preserve">辽宁省文物考古研究院，锦州市博物馆编著</t>
  </si>
  <si>
    <r>
      <rPr>
        <sz val="11"/>
        <rFont val="等线"/>
        <family val="0"/>
        <charset val="134"/>
      </rPr>
      <t xml:space="preserve">14,338</t>
    </r>
    <r>
      <rPr>
        <sz val="11"/>
        <rFont val="Noto Sans"/>
        <family val="2"/>
      </rPr>
      <t xml:space="preserve">页，</t>
    </r>
    <r>
      <rPr>
        <sz val="11"/>
        <rFont val="等线"/>
        <family val="0"/>
        <charset val="134"/>
      </rPr>
      <t xml:space="preserve">57</t>
    </r>
    <r>
      <rPr>
        <sz val="11"/>
        <rFont val="Noto Sans"/>
        <family val="2"/>
      </rPr>
      <t xml:space="preserve">页彩版</t>
    </r>
  </si>
  <si>
    <t xml:space="preserve">国家重点文物保护专项补助经费资助出版</t>
  </si>
  <si>
    <r>
      <rPr>
        <sz val="11"/>
        <rFont val="Noto Sans"/>
        <family val="2"/>
      </rPr>
      <t xml:space="preserve">本书主要由五章和后记构成。第一章对考古发掘范围的自然环境、历史沿革以及相关考古工作进行概述。第二章、第三章、第四章和第五章，主要针对大刘台山遗址、西大砬子遗址、龙台遗址和锡匠沟遗址分别介绍。锦凌水库的考古发掘工作始于</t>
    </r>
    <r>
      <rPr>
        <sz val="11"/>
        <rFont val="等线"/>
        <family val="0"/>
        <charset val="134"/>
      </rPr>
      <t xml:space="preserve">2011</t>
    </r>
    <r>
      <rPr>
        <sz val="11"/>
        <rFont val="Noto Sans"/>
        <family val="2"/>
      </rPr>
      <t xml:space="preserve">年，到</t>
    </r>
    <r>
      <rPr>
        <sz val="11"/>
        <rFont val="等线"/>
        <family val="0"/>
        <charset val="134"/>
      </rPr>
      <t xml:space="preserve">2012</t>
    </r>
    <r>
      <rPr>
        <sz val="11"/>
        <rFont val="Noto Sans"/>
        <family val="2"/>
      </rPr>
      <t xml:space="preserve">年底野外工作基本结束，本报告是对锦凌水库考古发掘工作的阶段性总结。</t>
    </r>
  </si>
  <si>
    <t xml:space="preserve">本书适用于文化遗址考古发掘研究人员</t>
  </si>
  <si>
    <t xml:space="preserve">K878.05</t>
  </si>
  <si>
    <t xml:space="preserve">徐政</t>
  </si>
  <si>
    <t xml:space="preserve">978-7-03-070687-4</t>
  </si>
  <si>
    <t xml:space="preserve">CNY328.00</t>
  </si>
  <si>
    <t xml:space="preserve">fhsc-skxh22017-491</t>
  </si>
  <si>
    <t xml:space="preserve">汝窑为魁</t>
  </si>
  <si>
    <t xml:space="preserve">宝丰清凉寺汝官窑遗址出土文物展</t>
  </si>
  <si>
    <t xml:space="preserve">宝丰县清凉寺汝官窑遗址管理处，宝丰汝窑博物馆编著</t>
  </si>
  <si>
    <r>
      <rPr>
        <sz val="11"/>
        <color rgb="FF000000"/>
        <rFont val="Noto Sans"/>
        <family val="2"/>
      </rPr>
      <t xml:space="preserve">本书为河南省文物考古研究院自</t>
    </r>
    <r>
      <rPr>
        <sz val="11"/>
        <color rgb="FF000000"/>
        <rFont val="等线"/>
        <family val="0"/>
        <charset val="134"/>
      </rPr>
      <t xml:space="preserve">1987-2016</t>
    </r>
    <r>
      <rPr>
        <sz val="11"/>
        <color rgb="FF000000"/>
        <rFont val="Noto Sans"/>
        <family val="2"/>
      </rPr>
      <t xml:space="preserve">年</t>
    </r>
    <r>
      <rPr>
        <sz val="11"/>
        <color rgb="FF000000"/>
        <rFont val="等线"/>
        <family val="0"/>
        <charset val="134"/>
      </rPr>
      <t xml:space="preserve">14</t>
    </r>
    <r>
      <rPr>
        <sz val="11"/>
        <color rgb="FF000000"/>
        <rFont val="Noto Sans"/>
        <family val="2"/>
      </rPr>
      <t xml:space="preserve">次对宝丰清凉寺汝官窑窑址考古发掘的成果，包括各类器物</t>
    </r>
    <r>
      <rPr>
        <sz val="11"/>
        <color rgb="FF000000"/>
        <rFont val="等线"/>
        <family val="0"/>
        <charset val="134"/>
      </rPr>
      <t xml:space="preserve">1100</t>
    </r>
    <r>
      <rPr>
        <sz val="11"/>
        <color rgb="FF000000"/>
        <rFont val="Noto Sans"/>
        <family val="2"/>
      </rPr>
      <t xml:space="preserve">多件几种汝瓷器型，共分为汝瓷之源、青瓷典范、汝窑遗绪三个部分，以时间为脉络，梳理了从晚唐五代至宋金时期的代表性瓷器和窑具，展现了清凉寺汝官窑的魅力。</t>
    </r>
  </si>
  <si>
    <t xml:space="preserve">本书适用于文物学、博物馆学、陶瓷研究及相关专业研究人员</t>
  </si>
  <si>
    <r>
      <rPr>
        <sz val="11"/>
        <color rgb="FF000000"/>
        <rFont val="Noto Sans"/>
        <family val="2"/>
      </rPr>
      <t xml:space="preserve">窑址</t>
    </r>
    <r>
      <rPr>
        <sz val="11"/>
        <color rgb="FF000000"/>
        <rFont val="等线"/>
        <family val="0"/>
        <charset val="134"/>
      </rPr>
      <t xml:space="preserve">(</t>
    </r>
    <r>
      <rPr>
        <sz val="11"/>
        <color rgb="FF000000"/>
        <rFont val="Noto Sans"/>
        <family val="2"/>
      </rPr>
      <t xml:space="preserve">考古</t>
    </r>
    <r>
      <rPr>
        <sz val="11"/>
        <color rgb="FF000000"/>
        <rFont val="等线"/>
        <family val="0"/>
        <charset val="134"/>
      </rPr>
      <t xml:space="preserve">)</t>
    </r>
  </si>
  <si>
    <t xml:space="preserve">宝丰县</t>
  </si>
  <si>
    <t xml:space="preserve">K878.52</t>
  </si>
  <si>
    <t xml:space="preserve">宝丰县清凉寺汝官窑遗址管理处，宝丰汝窑博物馆</t>
  </si>
  <si>
    <t xml:space="preserve">978-7-313-26284-4</t>
  </si>
  <si>
    <t xml:space="preserve">fhsc-skxh22017-492</t>
  </si>
  <si>
    <t xml:space="preserve">龙门百年</t>
  </si>
  <si>
    <t xml:space="preserve">龙门石窟研究院编</t>
  </si>
  <si>
    <t xml:space="preserve">史家珍主编</t>
  </si>
  <si>
    <r>
      <rPr>
        <sz val="11"/>
        <rFont val="等线"/>
        <family val="0"/>
        <charset val="134"/>
      </rPr>
      <t xml:space="preserve">195</t>
    </r>
    <r>
      <rPr>
        <sz val="11"/>
        <rFont val="Noto Sans"/>
        <family val="2"/>
      </rPr>
      <t xml:space="preserve">页</t>
    </r>
    <r>
      <rPr>
        <sz val="11"/>
        <rFont val="等线"/>
        <family val="0"/>
        <charset val="134"/>
      </rPr>
      <t xml:space="preserve">, [15] </t>
    </r>
    <r>
      <rPr>
        <sz val="11"/>
        <rFont val="Noto Sans"/>
        <family val="2"/>
      </rPr>
      <t xml:space="preserve">页图版</t>
    </r>
  </si>
  <si>
    <t xml:space="preserve">龙门石窟文库</t>
  </si>
  <si>
    <r>
      <rPr>
        <sz val="11"/>
        <rFont val="Noto Sans"/>
        <family val="2"/>
      </rPr>
      <t xml:space="preserve">龙门石窟的发现和研究</t>
    </r>
    <r>
      <rPr>
        <sz val="11"/>
        <rFont val="等线"/>
        <family val="0"/>
        <charset val="134"/>
      </rPr>
      <t xml:space="preserve">, </t>
    </r>
    <r>
      <rPr>
        <sz val="11"/>
        <rFont val="Noto Sans"/>
        <family val="2"/>
      </rPr>
      <t xml:space="preserve">已有百年。中华人民共和国成立以来</t>
    </r>
    <r>
      <rPr>
        <sz val="11"/>
        <rFont val="等线"/>
        <family val="0"/>
        <charset val="134"/>
      </rPr>
      <t xml:space="preserve">, </t>
    </r>
    <r>
      <rPr>
        <sz val="11"/>
        <rFont val="Noto Sans"/>
        <family val="2"/>
      </rPr>
      <t xml:space="preserve">党和国家对文物保护高度重视</t>
    </r>
    <r>
      <rPr>
        <sz val="11"/>
        <rFont val="等线"/>
        <family val="0"/>
        <charset val="134"/>
      </rPr>
      <t xml:space="preserve">, </t>
    </r>
    <r>
      <rPr>
        <sz val="11"/>
        <rFont val="Noto Sans"/>
        <family val="2"/>
      </rPr>
      <t xml:space="preserve">龙门石窟得到了妥善保护</t>
    </r>
    <r>
      <rPr>
        <sz val="11"/>
        <rFont val="等线"/>
        <family val="0"/>
        <charset val="134"/>
      </rPr>
      <t xml:space="preserve">, </t>
    </r>
    <r>
      <rPr>
        <sz val="11"/>
        <rFont val="Noto Sans"/>
        <family val="2"/>
      </rPr>
      <t xml:space="preserve">七十多年来研究院在石窟保护、研究、传承弘扬方面开展了大量工作、经历了不凡历程</t>
    </r>
    <r>
      <rPr>
        <sz val="11"/>
        <rFont val="等线"/>
        <family val="0"/>
        <charset val="134"/>
      </rPr>
      <t xml:space="preserve">, </t>
    </r>
    <r>
      <rPr>
        <sz val="11"/>
        <rFont val="Noto Sans"/>
        <family val="2"/>
      </rPr>
      <t xml:space="preserve">取得了重要成果。该书对百余年中的</t>
    </r>
    <r>
      <rPr>
        <sz val="11"/>
        <rFont val="等线"/>
        <family val="0"/>
        <charset val="134"/>
      </rPr>
      <t xml:space="preserve">20</t>
    </r>
    <r>
      <rPr>
        <sz val="11"/>
        <rFont val="Noto Sans"/>
        <family val="2"/>
      </rPr>
      <t xml:space="preserve">世纪上半叶龙门石窟的旧影、盗凿和残损状况</t>
    </r>
    <r>
      <rPr>
        <sz val="11"/>
        <rFont val="等线"/>
        <family val="0"/>
        <charset val="134"/>
      </rPr>
      <t xml:space="preserve">, </t>
    </r>
    <r>
      <rPr>
        <sz val="11"/>
        <rFont val="Noto Sans"/>
        <family val="2"/>
      </rPr>
      <t xml:space="preserve">新中国成立后</t>
    </r>
    <r>
      <rPr>
        <sz val="11"/>
        <rFont val="等线"/>
        <family val="0"/>
        <charset val="134"/>
      </rPr>
      <t xml:space="preserve">70</t>
    </r>
    <r>
      <rPr>
        <sz val="11"/>
        <rFont val="Noto Sans"/>
        <family val="2"/>
      </rPr>
      <t xml:space="preserve">年来的龙门石窟保护研究历程和成果进行了回顾和展示</t>
    </r>
    <r>
      <rPr>
        <sz val="11"/>
        <rFont val="等线"/>
        <family val="0"/>
        <charset val="134"/>
      </rPr>
      <t xml:space="preserve">, </t>
    </r>
    <r>
      <rPr>
        <sz val="11"/>
        <rFont val="Noto Sans"/>
        <family val="2"/>
      </rPr>
      <t xml:space="preserve">既是学术史和既往资料的整理</t>
    </r>
    <r>
      <rPr>
        <sz val="11"/>
        <rFont val="等线"/>
        <family val="0"/>
        <charset val="134"/>
      </rPr>
      <t xml:space="preserve">, </t>
    </r>
    <r>
      <rPr>
        <sz val="11"/>
        <rFont val="Noto Sans"/>
        <family val="2"/>
      </rPr>
      <t xml:space="preserve">也是新中国龙门石窟文物保护成果的展示</t>
    </r>
    <r>
      <rPr>
        <sz val="11"/>
        <rFont val="等线"/>
        <family val="0"/>
        <charset val="134"/>
      </rPr>
      <t xml:space="preserve">, </t>
    </r>
    <r>
      <rPr>
        <sz val="11"/>
        <rFont val="Noto Sans"/>
        <family val="2"/>
      </rPr>
      <t xml:space="preserve">回顾过去、关注当下、启迪后人。</t>
    </r>
  </si>
  <si>
    <t xml:space="preserve">龙门石窟相关研究人员</t>
  </si>
  <si>
    <t xml:space="preserve">龙门石窟</t>
  </si>
  <si>
    <t xml:space="preserve">K879.234</t>
  </si>
  <si>
    <t xml:space="preserve">史家珍</t>
  </si>
  <si>
    <t xml:space="preserve">978-7-5010-7178-4</t>
  </si>
  <si>
    <t xml:space="preserve">CNY228.00</t>
  </si>
  <si>
    <t xml:space="preserve">fhsc-skxh22017-493</t>
  </si>
  <si>
    <t xml:space="preserve">繁华刹那</t>
  </si>
  <si>
    <t xml:space="preserve">佛教彩绘文物数字化与科技保护研究</t>
  </si>
  <si>
    <t xml:space="preserve">王乐乐著</t>
  </si>
  <si>
    <r>
      <rPr>
        <sz val="11"/>
        <rFont val="等线"/>
        <family val="0"/>
        <charset val="134"/>
      </rPr>
      <t xml:space="preserve">210</t>
    </r>
    <r>
      <rPr>
        <sz val="11"/>
        <rFont val="Noto Sans"/>
        <family val="2"/>
      </rPr>
      <t xml:space="preserve">页</t>
    </r>
  </si>
  <si>
    <r>
      <rPr>
        <sz val="11"/>
        <rFont val="Noto Sans"/>
        <family val="2"/>
      </rPr>
      <t xml:space="preserve">中国文化遗产研究院文物保护科技系列</t>
    </r>
    <r>
      <rPr>
        <sz val="11"/>
        <rFont val="等线"/>
        <family val="0"/>
        <charset val="134"/>
      </rPr>
      <t xml:space="preserve">·2021</t>
    </r>
    <r>
      <rPr>
        <sz val="11"/>
        <rFont val="Noto Sans"/>
        <family val="2"/>
      </rPr>
      <t xml:space="preserve">年</t>
    </r>
  </si>
  <si>
    <t xml:space="preserve">本书选择三种类型佛教文物——壁画、彩塑和石造像，利用多种现代分析技术科学提取文物本体及表面色彩信息，确定文物材质、彩绘层次结构、绘画制作工艺、制作年代或造像雕制技法。</t>
  </si>
  <si>
    <t xml:space="preserve">本书适用于文物保护工作者</t>
  </si>
  <si>
    <t xml:space="preserve">佛像</t>
  </si>
  <si>
    <t xml:space="preserve">K879.32</t>
  </si>
  <si>
    <t xml:space="preserve">王乐乐</t>
  </si>
  <si>
    <t xml:space="preserve">978-7-308-22508-3</t>
  </si>
  <si>
    <t xml:space="preserve">fhsc-skxh22017-494</t>
  </si>
  <si>
    <t xml:space="preserve">大家的民俗学</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岛村恭则著</t>
    </r>
  </si>
  <si>
    <t xml:space="preserve">能见度 文化</t>
  </si>
  <si>
    <t xml:space="preserve">本书作者在梳理世界民俗学史时，与常见的一些民俗学著作不尽相同，尤其突出了民俗学反霸权主义、反启蒙主义、反普遍主义、反主流和中心，以及非正式的特征，努力找寻彼此之间存在“不可通约性”的各国民俗学之间的“共性”，这或许也是其在关西学院大学创立“世界民俗学研究中心”的初衷所在。</t>
  </si>
  <si>
    <t xml:space="preserve">本书适用于民俗学研究人员</t>
  </si>
  <si>
    <t xml:space="preserve">民俗学</t>
  </si>
  <si>
    <t xml:space="preserve">K890</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岛村恭则</t>
    </r>
  </si>
  <si>
    <t xml:space="preserve">978-7-5692-8928-2</t>
  </si>
  <si>
    <t xml:space="preserve">fhsc-skxh22017-495</t>
  </si>
  <si>
    <t xml:space="preserve">湘中传统礼仪研究</t>
  </si>
  <si>
    <t xml:space="preserve">以历史文化名镇杨家滩为例</t>
  </si>
  <si>
    <t xml:space="preserve">刘楚魁，段振榜编著</t>
  </si>
  <si>
    <r>
      <rPr>
        <sz val="11"/>
        <color rgb="FF000000"/>
        <rFont val="等线"/>
        <family val="0"/>
        <charset val="134"/>
      </rPr>
      <t xml:space="preserve">322</t>
    </r>
    <r>
      <rPr>
        <sz val="11"/>
        <color rgb="FF000000"/>
        <rFont val="Noto Sans"/>
        <family val="2"/>
      </rPr>
      <t xml:space="preserve">页</t>
    </r>
  </si>
  <si>
    <t xml:space="preserve">本书从绪论篇、生产礼仪篇、社会生活礼仪篇三个部分详细的介绍了湘中传统礼仪。以杨家滩为代表的湘中传统礼仪，作为中华民族传统文化的有机组成部分，既有华夏大家庭传统文化的深深烙印，更有汉族与少数民族民族文化相互融合的地域特征，本书探讨了中国传统礼仪文化的当代价值主要表现在以下两个方面。其一，促进理想人格的形成。传统礼仪文化通过约之以礼、行之以礼以及重礼贵和，促进理想人格的形成。约之以礼强调以礼治国、以礼立身，重在为社会个体成长创造良好的环境；行之以礼则强调人们相处时要用礼和守礼，重在培养人们尊崇礼、安于礼、行依礼；重礼贵和重在强调以礼处理各种社会矛盾和纠纷，从而达到修己安人的目的。其二，构建人类共同价值追求。人类命运共同体理念从常识、规律、规则、实践等不同维度被人们广泛接受，从倡议到实践、从理论到现实、从“中国的”到“世界的”，表现出了强大的生命力，愈发凸显出其现实意义和时代价值。中国传统礼仪文化中的诚信、友善、谦恭和谐等，向世界展示了中国人民的精神追求，展示了中国传统文化的独特魅力。</t>
  </si>
  <si>
    <t xml:space="preserve">礼仪文化研究人员</t>
  </si>
  <si>
    <t xml:space="preserve">礼仪</t>
  </si>
  <si>
    <t xml:space="preserve">涟源</t>
  </si>
  <si>
    <t xml:space="preserve">K892.26</t>
  </si>
  <si>
    <t xml:space="preserve">刘楚魁，段振榜</t>
  </si>
  <si>
    <t xml:space="preserve">978-7-5117-4142-4</t>
  </si>
  <si>
    <t xml:space="preserve">fhsc-skxh22017-496</t>
  </si>
  <si>
    <t xml:space="preserve">《礼记》单篇别行研究</t>
  </si>
  <si>
    <t xml:space="preserve">以《檀弓》《王制》《月令》《深衣》《投壶》为中心考察</t>
  </si>
  <si>
    <t xml:space="preserve">毋燕燕著</t>
  </si>
  <si>
    <t xml:space="preserve">中央编译出版社</t>
  </si>
  <si>
    <r>
      <rPr>
        <sz val="11"/>
        <rFont val="等线"/>
        <family val="0"/>
        <charset val="134"/>
      </rPr>
      <t xml:space="preserve">455</t>
    </r>
    <r>
      <rPr>
        <sz val="11"/>
        <rFont val="Noto Sans"/>
        <family val="2"/>
      </rPr>
      <t xml:space="preserve">页</t>
    </r>
  </si>
  <si>
    <t xml:space="preserve">对《礼记》单篇别行研究是目前《礼记》研究领域中稍显薄弱的环节，也是一个值得探索的领域。本书便选取了《礼记》中的《檀弓》《王制》《月令》《深衣》《投壶》五篇现存单篇别行著作种相对较多的篇目为研究对象，从这些篇目单篇别行的著作类型、存佚、著录情况，每一类型的代表著作的内容特色举要；单篇别行的原因以及价值四个方面进行探讨，以期从中寻求《礼记》单篇别行的本质原因。第六章整体论述《礼记》单篇别行的原因与价值，突出《礼记》学术史与思想史上的地位。两个附录系统整理了《礼记》其他篇目的单篇别行情况以及二十一世纪以来学术界《礼记》研究的动态。</t>
  </si>
  <si>
    <t xml:space="preserve">礼仪研究人员</t>
  </si>
  <si>
    <t xml:space="preserve">K892.9</t>
  </si>
  <si>
    <t xml:space="preserve">毋燕燕</t>
  </si>
  <si>
    <t xml:space="preserve">978-7-5096-8383-5</t>
  </si>
  <si>
    <t xml:space="preserve">fhsc-skxh22017-497</t>
  </si>
  <si>
    <t xml:space="preserve">创意城市学刊</t>
  </si>
  <si>
    <r>
      <rPr>
        <sz val="11"/>
        <color rgb="FF000000"/>
        <rFont val="等线"/>
        <family val="0"/>
        <charset val="134"/>
      </rPr>
      <t xml:space="preserve">2022</t>
    </r>
    <r>
      <rPr>
        <sz val="11"/>
        <color rgb="FF000000"/>
        <rFont val="Noto Sans"/>
        <family val="2"/>
      </rPr>
      <t xml:space="preserve">年第</t>
    </r>
    <r>
      <rPr>
        <sz val="11"/>
        <color rgb="FF000000"/>
        <rFont val="等线"/>
        <family val="0"/>
        <charset val="134"/>
      </rPr>
      <t xml:space="preserve">1</t>
    </r>
    <r>
      <rPr>
        <sz val="11"/>
        <color rgb="FF000000"/>
        <rFont val="Noto Sans"/>
        <family val="2"/>
      </rPr>
      <t xml:space="preserve">期</t>
    </r>
  </si>
  <si>
    <t xml:space="preserve">杭州市社会科学界联合会，杭州市社会科学院编</t>
  </si>
  <si>
    <t xml:space="preserve">经济管理出版社</t>
  </si>
  <si>
    <r>
      <rPr>
        <sz val="11"/>
        <color rgb="FF000000"/>
        <rFont val="等线"/>
        <family val="0"/>
        <charset val="134"/>
      </rPr>
      <t xml:space="preserve">308</t>
    </r>
    <r>
      <rPr>
        <sz val="11"/>
        <color rgb="FF000000"/>
        <rFont val="Noto Sans"/>
        <family val="2"/>
      </rPr>
      <t xml:space="preserve">页</t>
    </r>
  </si>
  <si>
    <r>
      <rPr>
        <sz val="11"/>
        <color rgb="FF000000"/>
        <rFont val="Noto Sans"/>
        <family val="2"/>
      </rPr>
      <t xml:space="preserve">《创意城市学刊》是杭州市社会科学界联合会、杭州市社会科学院主办的学术集刊，入选</t>
    </r>
    <r>
      <rPr>
        <sz val="11"/>
        <color rgb="FF000000"/>
        <rFont val="等线"/>
        <family val="0"/>
        <charset val="134"/>
      </rPr>
      <t xml:space="preserve">2019-2020</t>
    </r>
    <r>
      <rPr>
        <sz val="11"/>
        <color rgb="FF000000"/>
        <rFont val="Noto Sans"/>
        <family val="2"/>
      </rPr>
      <t xml:space="preserve">度</t>
    </r>
    <r>
      <rPr>
        <sz val="11"/>
        <color rgb="FF000000"/>
        <rFont val="等线"/>
        <family val="0"/>
        <charset val="134"/>
      </rPr>
      <t xml:space="preserve">CNI</t>
    </r>
    <r>
      <rPr>
        <sz val="11"/>
        <color rgb="FF000000"/>
        <rFont val="Noto Sans"/>
        <family val="2"/>
      </rPr>
      <t xml:space="preserve">名录集刊，中国知网</t>
    </r>
    <r>
      <rPr>
        <sz val="11"/>
        <color rgb="FF000000"/>
        <rFont val="等线"/>
        <family val="0"/>
        <charset val="134"/>
      </rPr>
      <t xml:space="preserve">(CNKI)</t>
    </r>
    <r>
      <rPr>
        <sz val="11"/>
        <color rgb="FF000000"/>
        <rFont val="Noto Sans"/>
        <family val="2"/>
      </rPr>
      <t xml:space="preserve">、中国集刊网数据库、超星学术期刊、维普资讯中文期刊服务平台等全文收录。《创意城市学刊》秉承学术性、开放性和实践性原则，主要刊发创意城市研究的学术论文、研究报告，旨在构建高水平创意城市研究学术平台。其开设的主要栏目有特稿、创意经济研究、创意文化研究、创意社会研究、创意人才研究、创意城市研究、创意小镇研究、治理创新研究、政务创新研究、历史文化研究等。</t>
    </r>
  </si>
  <si>
    <t xml:space="preserve">创意城市学研究人员</t>
  </si>
  <si>
    <t xml:space="preserve">K925.51-55</t>
  </si>
  <si>
    <t xml:space="preserve">杭州市社会科学界联合会，杭州市社会科学院</t>
  </si>
  <si>
    <t xml:space="preserve">978-7-5598-4660-0</t>
  </si>
  <si>
    <t xml:space="preserve">fhsc-skxh22017-498</t>
  </si>
  <si>
    <t xml:space="preserve">桂林名镇名村</t>
  </si>
  <si>
    <t xml:space="preserve">周有光主编</t>
  </si>
  <si>
    <r>
      <rPr>
        <sz val="11"/>
        <color rgb="FF000000"/>
        <rFont val="等线"/>
        <family val="0"/>
        <charset val="134"/>
      </rPr>
      <t xml:space="preserve">488</t>
    </r>
    <r>
      <rPr>
        <sz val="11"/>
        <color rgb="FF000000"/>
        <rFont val="Noto Sans"/>
        <family val="2"/>
      </rPr>
      <t xml:space="preserve">页</t>
    </r>
  </si>
  <si>
    <r>
      <rPr>
        <sz val="11"/>
        <color rgb="FF000000"/>
        <rFont val="Noto Sans"/>
        <family val="2"/>
      </rPr>
      <t xml:space="preserve">本书由桂林市文物保护与考古研究院主编。截至</t>
    </r>
    <r>
      <rPr>
        <sz val="11"/>
        <color rgb="FF000000"/>
        <rFont val="等线"/>
        <family val="0"/>
        <charset val="134"/>
      </rPr>
      <t xml:space="preserve">2017</t>
    </r>
    <r>
      <rPr>
        <sz val="11"/>
        <color rgb="FF000000"/>
        <rFont val="Noto Sans"/>
        <family val="2"/>
      </rPr>
      <t xml:space="preserve">年，桂林市已获公布中国历史文化名镇</t>
    </r>
    <r>
      <rPr>
        <sz val="11"/>
        <color rgb="FF000000"/>
        <rFont val="等线"/>
        <family val="0"/>
        <charset val="134"/>
      </rPr>
      <t xml:space="preserve">4</t>
    </r>
    <r>
      <rPr>
        <sz val="11"/>
        <color rgb="FF000000"/>
        <rFont val="Noto Sans"/>
        <family val="2"/>
      </rPr>
      <t xml:space="preserve">个、中国历史文化名村</t>
    </r>
    <r>
      <rPr>
        <sz val="11"/>
        <color rgb="FF000000"/>
        <rFont val="等线"/>
        <family val="0"/>
        <charset val="134"/>
      </rPr>
      <t xml:space="preserve">4</t>
    </r>
    <r>
      <rPr>
        <sz val="11"/>
        <color rgb="FF000000"/>
        <rFont val="Noto Sans"/>
        <family val="2"/>
      </rPr>
      <t xml:space="preserve">个、中国传统村落</t>
    </r>
    <r>
      <rPr>
        <sz val="11"/>
        <color rgb="FF000000"/>
        <rFont val="等线"/>
        <family val="0"/>
        <charset val="134"/>
      </rPr>
      <t xml:space="preserve">85</t>
    </r>
    <r>
      <rPr>
        <sz val="11"/>
        <color rgb="FF000000"/>
        <rFont val="Noto Sans"/>
        <family val="2"/>
      </rPr>
      <t xml:space="preserve">个。这些名镇名村地理位置独特，风景秀丽，建筑风格突出，具有厚重的历史文化特征。本书在大量田野调查的基础上，对这些名镇名村的地理位置、建筑特点及其文化底蕴进行详述，同时辅以大量精美的图片，对古镇、古村的整体和建筑的细节进行展现，图文并茂，再现了中国传统古村落的发展和形成过程。</t>
    </r>
  </si>
  <si>
    <t xml:space="preserve">乡镇</t>
  </si>
  <si>
    <t xml:space="preserve">K926.75</t>
  </si>
  <si>
    <t xml:space="preserve">周有光</t>
  </si>
  <si>
    <t xml:space="preserve">978-7-218-15773-3</t>
  </si>
  <si>
    <r>
      <rPr>
        <sz val="11"/>
        <rFont val="等线"/>
        <family val="0"/>
        <charset val="134"/>
      </rPr>
      <t xml:space="preserve">CNY45000.00 (50</t>
    </r>
    <r>
      <rPr>
        <sz val="11"/>
        <rFont val="Noto Sans"/>
        <family val="2"/>
      </rPr>
      <t xml:space="preserve">册</t>
    </r>
    <r>
      <rPr>
        <sz val="11"/>
        <rFont val="等线"/>
        <family val="0"/>
        <charset val="134"/>
      </rPr>
      <t xml:space="preserve">)</t>
    </r>
  </si>
  <si>
    <t xml:space="preserve">fhsc-skxh22017-499</t>
  </si>
  <si>
    <t xml:space="preserve">中国近代城市史料丛刊</t>
  </si>
  <si>
    <t xml:space="preserve">第二辑</t>
  </si>
  <si>
    <t xml:space="preserve">广州卷</t>
  </si>
  <si>
    <t xml:space="preserve">广东省立中山图书馆编</t>
  </si>
  <si>
    <r>
      <rPr>
        <sz val="11"/>
        <rFont val="等线"/>
        <family val="0"/>
        <charset val="134"/>
      </rPr>
      <t xml:space="preserve">50</t>
    </r>
    <r>
      <rPr>
        <sz val="11"/>
        <rFont val="Noto Sans"/>
        <family val="2"/>
      </rPr>
      <t xml:space="preserve">册 </t>
    </r>
    <r>
      <rPr>
        <sz val="11"/>
        <rFont val="等线"/>
        <family val="0"/>
        <charset val="134"/>
      </rPr>
      <t xml:space="preserve">(28176</t>
    </r>
    <r>
      <rPr>
        <sz val="11"/>
        <rFont val="Noto Sans"/>
        <family val="2"/>
      </rPr>
      <t xml:space="preserve">页</t>
    </r>
    <r>
      <rPr>
        <sz val="11"/>
        <rFont val="等线"/>
        <family val="0"/>
        <charset val="134"/>
      </rPr>
      <t xml:space="preserve">) </t>
    </r>
  </si>
  <si>
    <r>
      <rPr>
        <sz val="11"/>
        <rFont val="Noto Sans"/>
        <family val="2"/>
      </rPr>
      <t xml:space="preserve">本书是收录广东省立中山图书馆收藏的广州近代史料的丛刊</t>
    </r>
    <r>
      <rPr>
        <sz val="11"/>
        <rFont val="等线"/>
        <family val="0"/>
        <charset val="134"/>
      </rPr>
      <t xml:space="preserve">, </t>
    </r>
    <r>
      <rPr>
        <sz val="11"/>
        <rFont val="Noto Sans"/>
        <family val="2"/>
      </rPr>
      <t xml:space="preserve">共</t>
    </r>
    <r>
      <rPr>
        <sz val="11"/>
        <rFont val="等线"/>
        <family val="0"/>
        <charset val="134"/>
      </rPr>
      <t xml:space="preserve">50</t>
    </r>
    <r>
      <rPr>
        <sz val="11"/>
        <rFont val="Noto Sans"/>
        <family val="2"/>
      </rPr>
      <t xml:space="preserve">册。作为岭南文化中心地和中国民主革命策源地</t>
    </r>
    <r>
      <rPr>
        <sz val="11"/>
        <rFont val="等线"/>
        <family val="0"/>
        <charset val="134"/>
      </rPr>
      <t xml:space="preserve">, </t>
    </r>
    <r>
      <rPr>
        <sz val="11"/>
        <rFont val="Noto Sans"/>
        <family val="2"/>
      </rPr>
      <t xml:space="preserve">广州在中国近代发展、转型和变迁中扮演了特殊的角色</t>
    </r>
    <r>
      <rPr>
        <sz val="11"/>
        <rFont val="等线"/>
        <family val="0"/>
        <charset val="134"/>
      </rPr>
      <t xml:space="preserve">, </t>
    </r>
    <r>
      <rPr>
        <sz val="11"/>
        <rFont val="Noto Sans"/>
        <family val="2"/>
      </rPr>
      <t xml:space="preserve">在政治、经济、社会、文化等方面积累了极为丰富且比较完整的文献资料。这批文献可较全面地反映近代尤其是民国时期广州地区的政治、经济、社会和文化等方面的发展状况</t>
    </r>
    <r>
      <rPr>
        <sz val="11"/>
        <rFont val="等线"/>
        <family val="0"/>
        <charset val="134"/>
      </rPr>
      <t xml:space="preserve">, </t>
    </r>
    <r>
      <rPr>
        <sz val="11"/>
        <rFont val="Noto Sans"/>
        <family val="2"/>
      </rPr>
      <t xml:space="preserve">从而较全面地把握近代广州城市发展的轨迹</t>
    </r>
    <r>
      <rPr>
        <sz val="11"/>
        <rFont val="等线"/>
        <family val="0"/>
        <charset val="134"/>
      </rPr>
      <t xml:space="preserve">, </t>
    </r>
    <r>
      <rPr>
        <sz val="11"/>
        <rFont val="Noto Sans"/>
        <family val="2"/>
      </rPr>
      <t xml:space="preserve">为当下的城市建设和文化建设提供可资借鉴的历史经验和教训。另外</t>
    </r>
    <r>
      <rPr>
        <sz val="11"/>
        <rFont val="等线"/>
        <family val="0"/>
        <charset val="134"/>
      </rPr>
      <t xml:space="preserve">, </t>
    </r>
    <r>
      <rPr>
        <sz val="11"/>
        <rFont val="Noto Sans"/>
        <family val="2"/>
      </rPr>
      <t xml:space="preserve">此项目的顺利开展</t>
    </r>
    <r>
      <rPr>
        <sz val="11"/>
        <rFont val="等线"/>
        <family val="0"/>
        <charset val="134"/>
      </rPr>
      <t xml:space="preserve">, </t>
    </r>
    <r>
      <rPr>
        <sz val="11"/>
        <rFont val="Noto Sans"/>
        <family val="2"/>
      </rPr>
      <t xml:space="preserve">亦可为日后继续整理出版中国近代城市史料丛刊各城市分卷提供借鉴。</t>
    </r>
  </si>
  <si>
    <t xml:space="preserve">城市史史料研究者</t>
  </si>
  <si>
    <t xml:space="preserve">城市史－史料－广州－近代</t>
  </si>
  <si>
    <t xml:space="preserve">K928.5</t>
  </si>
  <si>
    <t xml:space="preserve">广东省立中山图书馆</t>
  </si>
  <si>
    <t xml:space="preserve">978-7-210-13334-6</t>
  </si>
  <si>
    <t xml:space="preserve">fhsc-skxh22017-500</t>
  </si>
  <si>
    <t xml:space="preserve">中国传统村落</t>
  </si>
  <si>
    <t xml:space="preserve">白梅</t>
  </si>
  <si>
    <t xml:space="preserve">习根珠编著</t>
  </si>
  <si>
    <t xml:space="preserve">政协江西省新余市委员会文化文史和学习委员会编</t>
  </si>
  <si>
    <r>
      <rPr>
        <sz val="11"/>
        <rFont val="等线"/>
        <family val="0"/>
        <charset val="134"/>
      </rPr>
      <t xml:space="preserve">355</t>
    </r>
    <r>
      <rPr>
        <sz val="11"/>
        <rFont val="Noto Sans"/>
        <family val="2"/>
      </rPr>
      <t xml:space="preserve">页</t>
    </r>
    <r>
      <rPr>
        <sz val="11"/>
        <rFont val="等线"/>
        <family val="0"/>
        <charset val="134"/>
      </rPr>
      <t xml:space="preserve">, [2] </t>
    </r>
    <r>
      <rPr>
        <sz val="11"/>
        <rFont val="Noto Sans"/>
        <family val="2"/>
      </rPr>
      <t xml:space="preserve">页图版</t>
    </r>
  </si>
  <si>
    <t xml:space="preserve">新余市政协文史资料</t>
  </si>
  <si>
    <r>
      <rPr>
        <sz val="11"/>
        <rFont val="Noto Sans"/>
        <family val="2"/>
      </rPr>
      <t xml:space="preserve">本书运用大量历史资料</t>
    </r>
    <r>
      <rPr>
        <sz val="11"/>
        <rFont val="等线"/>
        <family val="0"/>
        <charset val="134"/>
      </rPr>
      <t xml:space="preserve">, </t>
    </r>
    <r>
      <rPr>
        <sz val="11"/>
        <rFont val="Noto Sans"/>
        <family val="2"/>
      </rPr>
      <t xml:space="preserve">全景式地展示了被列入第五批中国传统村落名录的江西省新余市白梅村的地理方位</t>
    </r>
    <r>
      <rPr>
        <sz val="11"/>
        <rFont val="等线"/>
        <family val="0"/>
        <charset val="134"/>
      </rPr>
      <t xml:space="preserve">, </t>
    </r>
    <r>
      <rPr>
        <sz val="11"/>
        <rFont val="Noto Sans"/>
        <family val="2"/>
      </rPr>
      <t xml:space="preserve">历史沿革</t>
    </r>
    <r>
      <rPr>
        <sz val="11"/>
        <rFont val="等线"/>
        <family val="0"/>
        <charset val="134"/>
      </rPr>
      <t xml:space="preserve">, </t>
    </r>
    <r>
      <rPr>
        <sz val="11"/>
        <rFont val="Noto Sans"/>
        <family val="2"/>
      </rPr>
      <t xml:space="preserve">文化传承</t>
    </r>
    <r>
      <rPr>
        <sz val="11"/>
        <rFont val="等线"/>
        <family val="0"/>
        <charset val="134"/>
      </rPr>
      <t xml:space="preserve">, </t>
    </r>
    <r>
      <rPr>
        <sz val="11"/>
        <rFont val="Noto Sans"/>
        <family val="2"/>
      </rPr>
      <t xml:space="preserve">风俗习惯</t>
    </r>
    <r>
      <rPr>
        <sz val="11"/>
        <rFont val="等线"/>
        <family val="0"/>
        <charset val="134"/>
      </rPr>
      <t xml:space="preserve">, </t>
    </r>
    <r>
      <rPr>
        <sz val="11"/>
        <rFont val="Noto Sans"/>
        <family val="2"/>
      </rPr>
      <t xml:space="preserve">家风家训</t>
    </r>
    <r>
      <rPr>
        <sz val="11"/>
        <rFont val="等线"/>
        <family val="0"/>
        <charset val="134"/>
      </rPr>
      <t xml:space="preserve">, </t>
    </r>
    <r>
      <rPr>
        <sz val="11"/>
        <rFont val="Noto Sans"/>
        <family val="2"/>
      </rPr>
      <t xml:space="preserve">诗赋文章等</t>
    </r>
    <r>
      <rPr>
        <sz val="11"/>
        <rFont val="等线"/>
        <family val="0"/>
        <charset val="134"/>
      </rPr>
      <t xml:space="preserve">, </t>
    </r>
    <r>
      <rPr>
        <sz val="11"/>
        <rFont val="Noto Sans"/>
        <family val="2"/>
      </rPr>
      <t xml:space="preserve">堪称一部系统讲述白梅人文历史的百科全书</t>
    </r>
    <r>
      <rPr>
        <sz val="11"/>
        <rFont val="等线"/>
        <family val="0"/>
        <charset val="134"/>
      </rPr>
      <t xml:space="preserve">, </t>
    </r>
    <r>
      <rPr>
        <sz val="11"/>
        <rFont val="Noto Sans"/>
        <family val="2"/>
      </rPr>
      <t xml:space="preserve">对研究赣西的历史记忆</t>
    </r>
    <r>
      <rPr>
        <sz val="11"/>
        <rFont val="等线"/>
        <family val="0"/>
        <charset val="134"/>
      </rPr>
      <t xml:space="preserve">, </t>
    </r>
    <r>
      <rPr>
        <sz val="11"/>
        <rFont val="Noto Sans"/>
        <family val="2"/>
      </rPr>
      <t xml:space="preserve">宗族传衍</t>
    </r>
    <r>
      <rPr>
        <sz val="11"/>
        <rFont val="等线"/>
        <family val="0"/>
        <charset val="134"/>
      </rPr>
      <t xml:space="preserve">, </t>
    </r>
    <r>
      <rPr>
        <sz val="11"/>
        <rFont val="Noto Sans"/>
        <family val="2"/>
      </rPr>
      <t xml:space="preserve">俚语乡音</t>
    </r>
    <r>
      <rPr>
        <sz val="11"/>
        <rFont val="等线"/>
        <family val="0"/>
        <charset val="134"/>
      </rPr>
      <t xml:space="preserve">, </t>
    </r>
    <r>
      <rPr>
        <sz val="11"/>
        <rFont val="Noto Sans"/>
        <family val="2"/>
      </rPr>
      <t xml:space="preserve">风俗民情</t>
    </r>
    <r>
      <rPr>
        <sz val="11"/>
        <rFont val="等线"/>
        <family val="0"/>
        <charset val="134"/>
      </rPr>
      <t xml:space="preserve">, </t>
    </r>
    <r>
      <rPr>
        <sz val="11"/>
        <rFont val="Noto Sans"/>
        <family val="2"/>
      </rPr>
      <t xml:space="preserve">传统生产方式等</t>
    </r>
    <r>
      <rPr>
        <sz val="11"/>
        <rFont val="等线"/>
        <family val="0"/>
        <charset val="134"/>
      </rPr>
      <t xml:space="preserve">, </t>
    </r>
    <r>
      <rPr>
        <sz val="11"/>
        <rFont val="Noto Sans"/>
        <family val="2"/>
      </rPr>
      <t xml:space="preserve">提供了一个全新的视角。</t>
    </r>
  </si>
  <si>
    <t xml:space="preserve">村落</t>
  </si>
  <si>
    <t xml:space="preserve">孙小平</t>
  </si>
  <si>
    <t xml:space="preserve">978-7-115-57997-3</t>
  </si>
  <si>
    <t xml:space="preserve">fhsc-skxh22017-501</t>
  </si>
  <si>
    <t xml:space="preserve">故宫秘境</t>
  </si>
  <si>
    <t xml:space="preserve">尚君义著</t>
  </si>
  <si>
    <t xml:space="preserve">本书作者历时多年，拍摄了大量真贵的故宫摄影作品，完整地呈现了故宫的壮美和摄影的光影韵律美。他的作品记录了故宫从外至内的宏伟建筑和变化迷人的四季风光，用光影诠释了故宫。本书在介绍故宫的主要建筑的同时，还查阅了大量的文献资料，收录了故宫的宫廷掌故和秘闻，使读者在欣赏故宫美景的同时也增长了知识。本书的文字采用中英文对照的方式，适合国内外读者阅读。</t>
  </si>
  <si>
    <t xml:space="preserve">故宫</t>
  </si>
  <si>
    <t xml:space="preserve">K928.74-64</t>
  </si>
  <si>
    <t xml:space="preserve">尚君义</t>
  </si>
</sst>
</file>

<file path=xl/styles.xml><?xml version="1.0" encoding="utf-8"?>
<styleSheet xmlns="http://schemas.openxmlformats.org/spreadsheetml/2006/main">
  <numFmts count="2">
    <numFmt numFmtId="164" formatCode="General"/>
    <numFmt numFmtId="165" formatCode="@"/>
  </numFmts>
  <fonts count="7">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
      <sz val="11"/>
      <name val="等线"/>
      <family val="0"/>
      <charset val="134"/>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2"/>
  <sheetViews>
    <sheetView showFormulas="false" showGridLines="true" showRowColHeaders="true" showZeros="true" rightToLeft="false" tabSelected="true" showOutlineSymbols="true" defaultGridColor="true" view="normal" topLeftCell="A479" colorId="64" zoomScale="100" zoomScaleNormal="100" zoomScalePageLayoutView="100" workbookViewId="0">
      <selection pane="topLeft" activeCell="D2" activeCellId="0" sqref="D2:D502"/>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3" min="3" style="0" width="14.25"/>
    <col collapsed="false" customWidth="true" hidden="false" outlineLevel="0" max="4" min="4" style="0" width="19.99"/>
    <col collapsed="false" customWidth="true" hidden="false" outlineLevel="0" max="5" min="5" style="0" width="18.99"/>
  </cols>
  <sheetData>
    <row r="1" s="1" customFormat="tru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1" t="s">
        <v>30</v>
      </c>
      <c r="B2" s="3" t="s">
        <v>31</v>
      </c>
      <c r="C2" s="1" t="s">
        <v>32</v>
      </c>
      <c r="D2" s="1" t="s">
        <v>33</v>
      </c>
      <c r="E2" s="1" t="s">
        <v>34</v>
      </c>
      <c r="F2" s="3" t="s">
        <v>35</v>
      </c>
      <c r="G2" s="1"/>
      <c r="H2" s="1"/>
      <c r="I2" s="1"/>
      <c r="J2" s="3" t="s">
        <v>36</v>
      </c>
      <c r="K2" s="1"/>
      <c r="L2" s="1"/>
      <c r="M2" s="3" t="s">
        <v>37</v>
      </c>
      <c r="N2" s="3" t="s">
        <v>38</v>
      </c>
      <c r="O2" s="2" t="s">
        <v>39</v>
      </c>
      <c r="P2" s="1" t="s">
        <v>40</v>
      </c>
      <c r="Q2" s="1" t="s">
        <v>41</v>
      </c>
      <c r="R2" s="1"/>
      <c r="S2" s="3" t="s">
        <v>42</v>
      </c>
      <c r="T2" s="3" t="s">
        <v>43</v>
      </c>
      <c r="U2" s="3" t="s">
        <v>44</v>
      </c>
      <c r="V2" s="3" t="s">
        <v>45</v>
      </c>
      <c r="W2" s="1"/>
      <c r="X2" s="3" t="s">
        <v>46</v>
      </c>
      <c r="Y2" s="1"/>
      <c r="Z2" s="1"/>
      <c r="AA2" s="1" t="s">
        <v>47</v>
      </c>
      <c r="AB2" s="1" t="n">
        <v>5</v>
      </c>
      <c r="AC2" s="3" t="s">
        <v>48</v>
      </c>
      <c r="AD2" s="1"/>
    </row>
    <row r="3" customFormat="false" ht="14.25" hidden="false" customHeight="false" outlineLevel="0" collapsed="false">
      <c r="A3" s="1" t="s">
        <v>49</v>
      </c>
      <c r="B3" s="1"/>
      <c r="C3" s="1" t="s">
        <v>50</v>
      </c>
      <c r="D3" s="1" t="s">
        <v>51</v>
      </c>
      <c r="E3" s="1" t="s">
        <v>34</v>
      </c>
      <c r="F3" s="3" t="s">
        <v>52</v>
      </c>
      <c r="G3" s="1"/>
      <c r="H3" s="1"/>
      <c r="I3" s="1"/>
      <c r="J3" s="3" t="s">
        <v>53</v>
      </c>
      <c r="K3" s="1"/>
      <c r="L3" s="1"/>
      <c r="M3" s="3" t="s">
        <v>54</v>
      </c>
      <c r="N3" s="3" t="s">
        <v>55</v>
      </c>
      <c r="O3" s="2" t="s">
        <v>56</v>
      </c>
      <c r="P3" s="1" t="s">
        <v>57</v>
      </c>
      <c r="Q3" s="1" t="s">
        <v>58</v>
      </c>
      <c r="R3" s="1"/>
      <c r="S3" s="1"/>
      <c r="T3" s="3" t="s">
        <v>59</v>
      </c>
      <c r="U3" s="3" t="s">
        <v>60</v>
      </c>
      <c r="V3" s="3" t="s">
        <v>61</v>
      </c>
      <c r="W3" s="3" t="s">
        <v>62</v>
      </c>
      <c r="X3" s="3" t="s">
        <v>63</v>
      </c>
      <c r="Y3" s="1"/>
      <c r="Z3" s="1"/>
      <c r="AA3" s="1" t="s">
        <v>64</v>
      </c>
      <c r="AB3" s="1" t="n">
        <v>5</v>
      </c>
      <c r="AC3" s="3" t="s">
        <v>65</v>
      </c>
      <c r="AD3" s="1"/>
    </row>
    <row r="4" customFormat="false" ht="14.25" hidden="false" customHeight="false" outlineLevel="0" collapsed="false">
      <c r="A4" s="1" t="s">
        <v>66</v>
      </c>
      <c r="B4" s="1"/>
      <c r="C4" s="1" t="s">
        <v>67</v>
      </c>
      <c r="D4" s="1" t="s">
        <v>68</v>
      </c>
      <c r="E4" s="1" t="s">
        <v>34</v>
      </c>
      <c r="F4" s="3" t="s">
        <v>69</v>
      </c>
      <c r="G4" s="1"/>
      <c r="H4" s="1"/>
      <c r="I4" s="1"/>
      <c r="J4" s="3" t="s">
        <v>70</v>
      </c>
      <c r="K4" s="1"/>
      <c r="L4" s="1"/>
      <c r="M4" s="3" t="s">
        <v>37</v>
      </c>
      <c r="N4" s="3" t="s">
        <v>71</v>
      </c>
      <c r="O4" s="2" t="s">
        <v>39</v>
      </c>
      <c r="P4" s="1" t="s">
        <v>72</v>
      </c>
      <c r="Q4" s="1" t="s">
        <v>73</v>
      </c>
      <c r="R4" s="1"/>
      <c r="S4" s="3" t="s">
        <v>74</v>
      </c>
      <c r="T4" s="3" t="s">
        <v>75</v>
      </c>
      <c r="U4" s="3" t="s">
        <v>76</v>
      </c>
      <c r="V4" s="3" t="s">
        <v>77</v>
      </c>
      <c r="W4" s="3" t="s">
        <v>78</v>
      </c>
      <c r="X4" s="1"/>
      <c r="Y4" s="1"/>
      <c r="Z4" s="1"/>
      <c r="AA4" s="1" t="s">
        <v>79</v>
      </c>
      <c r="AB4" s="1" t="n">
        <v>5</v>
      </c>
      <c r="AC4" s="3" t="s">
        <v>80</v>
      </c>
      <c r="AD4" s="1"/>
    </row>
    <row r="5" customFormat="false" ht="14.25" hidden="false" customHeight="false" outlineLevel="0" collapsed="false">
      <c r="A5" s="1" t="s">
        <v>81</v>
      </c>
      <c r="B5" s="1"/>
      <c r="C5" s="1" t="s">
        <v>82</v>
      </c>
      <c r="D5" s="1" t="s">
        <v>83</v>
      </c>
      <c r="E5" s="1" t="s">
        <v>34</v>
      </c>
      <c r="F5" s="3" t="s">
        <v>84</v>
      </c>
      <c r="G5" s="1"/>
      <c r="H5" s="1"/>
      <c r="I5" s="1"/>
      <c r="J5" s="3" t="s">
        <v>85</v>
      </c>
      <c r="K5" s="1"/>
      <c r="L5" s="1"/>
      <c r="M5" s="3" t="s">
        <v>37</v>
      </c>
      <c r="N5" s="3" t="s">
        <v>86</v>
      </c>
      <c r="O5" s="2" t="s">
        <v>39</v>
      </c>
      <c r="P5" s="1" t="s">
        <v>87</v>
      </c>
      <c r="Q5" s="1" t="s">
        <v>41</v>
      </c>
      <c r="R5" s="1"/>
      <c r="S5" s="1"/>
      <c r="T5" s="3" t="s">
        <v>88</v>
      </c>
      <c r="U5" s="3" t="s">
        <v>89</v>
      </c>
      <c r="V5" s="3" t="s">
        <v>77</v>
      </c>
      <c r="W5" s="3" t="s">
        <v>90</v>
      </c>
      <c r="X5" s="1"/>
      <c r="Y5" s="1"/>
      <c r="Z5" s="1"/>
      <c r="AA5" s="1" t="s">
        <v>91</v>
      </c>
      <c r="AB5" s="1" t="n">
        <v>5</v>
      </c>
      <c r="AC5" s="3" t="s">
        <v>92</v>
      </c>
      <c r="AD5" s="1"/>
    </row>
    <row r="6" customFormat="false" ht="14.25" hidden="false" customHeight="false" outlineLevel="0" collapsed="false">
      <c r="A6" s="1" t="s">
        <v>93</v>
      </c>
      <c r="B6" s="1"/>
      <c r="C6" s="1" t="s">
        <v>94</v>
      </c>
      <c r="D6" s="1" t="s">
        <v>95</v>
      </c>
      <c r="E6" s="1" t="s">
        <v>34</v>
      </c>
      <c r="F6" s="3" t="s">
        <v>96</v>
      </c>
      <c r="G6" s="3" t="s">
        <v>97</v>
      </c>
      <c r="H6" s="1"/>
      <c r="I6" s="1"/>
      <c r="J6" s="3" t="s">
        <v>98</v>
      </c>
      <c r="K6" s="1"/>
      <c r="L6" s="1"/>
      <c r="M6" s="3" t="s">
        <v>37</v>
      </c>
      <c r="N6" s="3" t="s">
        <v>99</v>
      </c>
      <c r="O6" s="2" t="s">
        <v>39</v>
      </c>
      <c r="P6" s="1" t="s">
        <v>100</v>
      </c>
      <c r="Q6" s="1" t="s">
        <v>41</v>
      </c>
      <c r="R6" s="1"/>
      <c r="S6" s="3" t="s">
        <v>101</v>
      </c>
      <c r="T6" s="3" t="s">
        <v>102</v>
      </c>
      <c r="U6" s="3" t="s">
        <v>103</v>
      </c>
      <c r="V6" s="3" t="s">
        <v>77</v>
      </c>
      <c r="W6" s="3" t="s">
        <v>61</v>
      </c>
      <c r="X6" s="3" t="s">
        <v>104</v>
      </c>
      <c r="Y6" s="1"/>
      <c r="Z6" s="1"/>
      <c r="AA6" s="1" t="s">
        <v>105</v>
      </c>
      <c r="AB6" s="1" t="n">
        <v>5</v>
      </c>
      <c r="AC6" s="3" t="s">
        <v>106</v>
      </c>
      <c r="AD6" s="1"/>
    </row>
    <row r="7" customFormat="false" ht="14.25" hidden="false" customHeight="false" outlineLevel="0" collapsed="false">
      <c r="A7" s="1" t="s">
        <v>107</v>
      </c>
      <c r="B7" s="1"/>
      <c r="C7" s="1" t="s">
        <v>108</v>
      </c>
      <c r="D7" s="1" t="s">
        <v>109</v>
      </c>
      <c r="E7" s="1" t="s">
        <v>34</v>
      </c>
      <c r="F7" s="3" t="s">
        <v>110</v>
      </c>
      <c r="G7" s="1"/>
      <c r="H7" s="1"/>
      <c r="I7" s="1"/>
      <c r="J7" s="3" t="s">
        <v>111</v>
      </c>
      <c r="K7" s="1"/>
      <c r="L7" s="1"/>
      <c r="M7" s="3" t="s">
        <v>37</v>
      </c>
      <c r="N7" s="3" t="s">
        <v>112</v>
      </c>
      <c r="O7" s="2" t="s">
        <v>39</v>
      </c>
      <c r="P7" s="1" t="s">
        <v>113</v>
      </c>
      <c r="Q7" s="1" t="s">
        <v>58</v>
      </c>
      <c r="R7" s="1"/>
      <c r="S7" s="1"/>
      <c r="T7" s="3" t="s">
        <v>114</v>
      </c>
      <c r="U7" s="3" t="s">
        <v>115</v>
      </c>
      <c r="V7" s="3" t="s">
        <v>116</v>
      </c>
      <c r="W7" s="3" t="s">
        <v>117</v>
      </c>
      <c r="X7" s="1"/>
      <c r="Y7" s="1"/>
      <c r="Z7" s="1"/>
      <c r="AA7" s="1" t="s">
        <v>118</v>
      </c>
      <c r="AB7" s="1" t="n">
        <v>5</v>
      </c>
      <c r="AC7" s="3" t="s">
        <v>119</v>
      </c>
      <c r="AD7" s="1"/>
    </row>
    <row r="8" customFormat="false" ht="14.25" hidden="false" customHeight="false" outlineLevel="0" collapsed="false">
      <c r="A8" s="4" t="s">
        <v>120</v>
      </c>
      <c r="B8" s="4"/>
      <c r="C8" s="4" t="s">
        <v>121</v>
      </c>
      <c r="D8" s="1" t="s">
        <v>122</v>
      </c>
      <c r="E8" s="4"/>
      <c r="F8" s="5" t="s">
        <v>123</v>
      </c>
      <c r="G8" s="4"/>
      <c r="H8" s="4"/>
      <c r="I8" s="4"/>
      <c r="J8" s="5" t="s">
        <v>124</v>
      </c>
      <c r="K8" s="4"/>
      <c r="L8" s="4"/>
      <c r="M8" s="5" t="s">
        <v>125</v>
      </c>
      <c r="N8" s="5" t="s">
        <v>126</v>
      </c>
      <c r="O8" s="6" t="s">
        <v>127</v>
      </c>
      <c r="P8" s="4" t="s">
        <v>128</v>
      </c>
      <c r="Q8" s="4" t="s">
        <v>41</v>
      </c>
      <c r="R8" s="4"/>
      <c r="S8" s="4"/>
      <c r="T8" s="5" t="s">
        <v>129</v>
      </c>
      <c r="U8" s="5" t="s">
        <v>130</v>
      </c>
      <c r="V8" s="5" t="s">
        <v>131</v>
      </c>
      <c r="W8" s="4"/>
      <c r="X8" s="4"/>
      <c r="Y8" s="4"/>
      <c r="Z8" s="4"/>
      <c r="AA8" s="4" t="s">
        <v>118</v>
      </c>
      <c r="AB8" s="4" t="n">
        <v>5</v>
      </c>
      <c r="AC8" s="5" t="s">
        <v>132</v>
      </c>
      <c r="AD8" s="4"/>
    </row>
    <row r="9" customFormat="false" ht="14.25" hidden="false" customHeight="false" outlineLevel="0" collapsed="false">
      <c r="A9" s="1" t="s">
        <v>133</v>
      </c>
      <c r="B9" s="1"/>
      <c r="C9" s="1" t="s">
        <v>134</v>
      </c>
      <c r="D9" s="1" t="s">
        <v>135</v>
      </c>
      <c r="E9" s="1" t="s">
        <v>34</v>
      </c>
      <c r="F9" s="3" t="s">
        <v>136</v>
      </c>
      <c r="G9" s="1"/>
      <c r="H9" s="1"/>
      <c r="I9" s="1"/>
      <c r="J9" s="3" t="s">
        <v>137</v>
      </c>
      <c r="K9" s="1"/>
      <c r="L9" s="1"/>
      <c r="M9" s="3" t="s">
        <v>138</v>
      </c>
      <c r="N9" s="3" t="s">
        <v>139</v>
      </c>
      <c r="O9" s="2" t="s">
        <v>56</v>
      </c>
      <c r="P9" s="1" t="s">
        <v>140</v>
      </c>
      <c r="Q9" s="1" t="s">
        <v>41</v>
      </c>
      <c r="R9" s="1"/>
      <c r="S9" s="1"/>
      <c r="T9" s="3" t="s">
        <v>141</v>
      </c>
      <c r="U9" s="3" t="s">
        <v>142</v>
      </c>
      <c r="V9" s="3" t="s">
        <v>143</v>
      </c>
      <c r="W9" s="3" t="s">
        <v>144</v>
      </c>
      <c r="X9" s="3" t="s">
        <v>104</v>
      </c>
      <c r="Y9" s="1"/>
      <c r="Z9" s="1"/>
      <c r="AA9" s="1" t="s">
        <v>145</v>
      </c>
      <c r="AB9" s="1" t="n">
        <v>5</v>
      </c>
      <c r="AC9" s="3" t="s">
        <v>146</v>
      </c>
      <c r="AD9" s="1"/>
    </row>
    <row r="10" customFormat="false" ht="14.25" hidden="false" customHeight="false" outlineLevel="0" collapsed="false">
      <c r="A10" s="1" t="s">
        <v>147</v>
      </c>
      <c r="B10" s="1"/>
      <c r="C10" s="1" t="s">
        <v>134</v>
      </c>
      <c r="D10" s="1" t="s">
        <v>148</v>
      </c>
      <c r="E10" s="1" t="s">
        <v>34</v>
      </c>
      <c r="F10" s="3" t="s">
        <v>149</v>
      </c>
      <c r="G10" s="1"/>
      <c r="H10" s="1"/>
      <c r="I10" s="1"/>
      <c r="J10" s="3" t="s">
        <v>150</v>
      </c>
      <c r="K10" s="1"/>
      <c r="L10" s="1"/>
      <c r="M10" s="3" t="s">
        <v>138</v>
      </c>
      <c r="N10" s="3" t="s">
        <v>139</v>
      </c>
      <c r="O10" s="2" t="s">
        <v>56</v>
      </c>
      <c r="P10" s="1" t="s">
        <v>140</v>
      </c>
      <c r="Q10" s="1" t="s">
        <v>41</v>
      </c>
      <c r="R10" s="1"/>
      <c r="S10" s="1"/>
      <c r="T10" s="3" t="s">
        <v>151</v>
      </c>
      <c r="U10" s="3" t="s">
        <v>152</v>
      </c>
      <c r="V10" s="3" t="s">
        <v>143</v>
      </c>
      <c r="W10" s="3" t="s">
        <v>144</v>
      </c>
      <c r="X10" s="3" t="s">
        <v>104</v>
      </c>
      <c r="Y10" s="1"/>
      <c r="Z10" s="1"/>
      <c r="AA10" s="1" t="s">
        <v>145</v>
      </c>
      <c r="AB10" s="1" t="n">
        <v>5</v>
      </c>
      <c r="AC10" s="3" t="s">
        <v>153</v>
      </c>
      <c r="AD10" s="1"/>
    </row>
    <row r="11" customFormat="false" ht="14.25" hidden="false" customHeight="false" outlineLevel="0" collapsed="false">
      <c r="A11" s="1" t="s">
        <v>154</v>
      </c>
      <c r="B11" s="1"/>
      <c r="C11" s="1" t="s">
        <v>134</v>
      </c>
      <c r="D11" s="1" t="s">
        <v>155</v>
      </c>
      <c r="E11" s="1" t="s">
        <v>34</v>
      </c>
      <c r="F11" s="3" t="s">
        <v>156</v>
      </c>
      <c r="G11" s="1"/>
      <c r="H11" s="1"/>
      <c r="I11" s="1"/>
      <c r="J11" s="3" t="s">
        <v>157</v>
      </c>
      <c r="K11" s="1"/>
      <c r="L11" s="1"/>
      <c r="M11" s="3" t="s">
        <v>138</v>
      </c>
      <c r="N11" s="3" t="s">
        <v>139</v>
      </c>
      <c r="O11" s="2" t="s">
        <v>56</v>
      </c>
      <c r="P11" s="1" t="s">
        <v>140</v>
      </c>
      <c r="Q11" s="1" t="s">
        <v>41</v>
      </c>
      <c r="R11" s="1"/>
      <c r="S11" s="1"/>
      <c r="T11" s="3" t="s">
        <v>158</v>
      </c>
      <c r="U11" s="3" t="s">
        <v>142</v>
      </c>
      <c r="V11" s="3" t="s">
        <v>143</v>
      </c>
      <c r="W11" s="3" t="s">
        <v>144</v>
      </c>
      <c r="X11" s="3" t="s">
        <v>104</v>
      </c>
      <c r="Y11" s="1"/>
      <c r="Z11" s="1"/>
      <c r="AA11" s="1" t="s">
        <v>145</v>
      </c>
      <c r="AB11" s="1" t="n">
        <v>5</v>
      </c>
      <c r="AC11" s="3" t="s">
        <v>159</v>
      </c>
      <c r="AD11" s="1"/>
    </row>
    <row r="12" customFormat="false" ht="14.25" hidden="false" customHeight="false" outlineLevel="0" collapsed="false">
      <c r="A12" s="1" t="s">
        <v>160</v>
      </c>
      <c r="B12" s="1"/>
      <c r="C12" s="1" t="s">
        <v>134</v>
      </c>
      <c r="D12" s="1" t="s">
        <v>161</v>
      </c>
      <c r="E12" s="1" t="s">
        <v>34</v>
      </c>
      <c r="F12" s="3" t="s">
        <v>162</v>
      </c>
      <c r="G12" s="3" t="s">
        <v>163</v>
      </c>
      <c r="H12" s="1"/>
      <c r="I12" s="1"/>
      <c r="J12" s="3" t="s">
        <v>164</v>
      </c>
      <c r="K12" s="1"/>
      <c r="L12" s="1"/>
      <c r="M12" s="3" t="s">
        <v>138</v>
      </c>
      <c r="N12" s="3" t="s">
        <v>139</v>
      </c>
      <c r="O12" s="2" t="s">
        <v>56</v>
      </c>
      <c r="P12" s="1" t="s">
        <v>140</v>
      </c>
      <c r="Q12" s="1" t="s">
        <v>41</v>
      </c>
      <c r="R12" s="1"/>
      <c r="S12" s="1"/>
      <c r="T12" s="3" t="s">
        <v>165</v>
      </c>
      <c r="U12" s="3" t="s">
        <v>166</v>
      </c>
      <c r="V12" s="3" t="s">
        <v>143</v>
      </c>
      <c r="W12" s="3" t="s">
        <v>144</v>
      </c>
      <c r="X12" s="3" t="s">
        <v>104</v>
      </c>
      <c r="Y12" s="1"/>
      <c r="Z12" s="1"/>
      <c r="AA12" s="1" t="s">
        <v>145</v>
      </c>
      <c r="AB12" s="1" t="n">
        <v>5</v>
      </c>
      <c r="AC12" s="3" t="s">
        <v>167</v>
      </c>
      <c r="AD12" s="1"/>
    </row>
    <row r="13" customFormat="false" ht="14.25" hidden="false" customHeight="false" outlineLevel="0" collapsed="false">
      <c r="A13" s="1" t="s">
        <v>168</v>
      </c>
      <c r="B13" s="1"/>
      <c r="C13" s="1" t="s">
        <v>134</v>
      </c>
      <c r="D13" s="1" t="s">
        <v>169</v>
      </c>
      <c r="E13" s="1" t="s">
        <v>34</v>
      </c>
      <c r="F13" s="3" t="s">
        <v>170</v>
      </c>
      <c r="G13" s="1"/>
      <c r="H13" s="1"/>
      <c r="I13" s="1"/>
      <c r="J13" s="3" t="s">
        <v>171</v>
      </c>
      <c r="K13" s="1"/>
      <c r="L13" s="1"/>
      <c r="M13" s="3" t="s">
        <v>138</v>
      </c>
      <c r="N13" s="3" t="s">
        <v>139</v>
      </c>
      <c r="O13" s="2" t="s">
        <v>56</v>
      </c>
      <c r="P13" s="1" t="s">
        <v>140</v>
      </c>
      <c r="Q13" s="1" t="s">
        <v>41</v>
      </c>
      <c r="R13" s="1"/>
      <c r="S13" s="1"/>
      <c r="T13" s="3" t="s">
        <v>172</v>
      </c>
      <c r="U13" s="3" t="s">
        <v>173</v>
      </c>
      <c r="V13" s="3" t="s">
        <v>116</v>
      </c>
      <c r="W13" s="3" t="s">
        <v>144</v>
      </c>
      <c r="X13" s="3" t="s">
        <v>104</v>
      </c>
      <c r="Y13" s="1"/>
      <c r="Z13" s="1"/>
      <c r="AA13" s="1" t="s">
        <v>145</v>
      </c>
      <c r="AB13" s="1" t="n">
        <v>5</v>
      </c>
      <c r="AC13" s="3" t="s">
        <v>174</v>
      </c>
      <c r="AD13" s="1"/>
    </row>
    <row r="14" customFormat="false" ht="14.25" hidden="false" customHeight="false" outlineLevel="0" collapsed="false">
      <c r="A14" s="1" t="s">
        <v>175</v>
      </c>
      <c r="B14" s="1"/>
      <c r="C14" s="1" t="s">
        <v>134</v>
      </c>
      <c r="D14" s="1" t="s">
        <v>176</v>
      </c>
      <c r="E14" s="1" t="s">
        <v>34</v>
      </c>
      <c r="F14" s="3" t="s">
        <v>177</v>
      </c>
      <c r="G14" s="1"/>
      <c r="H14" s="1"/>
      <c r="I14" s="1"/>
      <c r="J14" s="3" t="s">
        <v>178</v>
      </c>
      <c r="K14" s="1"/>
      <c r="L14" s="1"/>
      <c r="M14" s="3" t="s">
        <v>138</v>
      </c>
      <c r="N14" s="3" t="s">
        <v>139</v>
      </c>
      <c r="O14" s="2" t="s">
        <v>56</v>
      </c>
      <c r="P14" s="1" t="s">
        <v>140</v>
      </c>
      <c r="Q14" s="1" t="s">
        <v>41</v>
      </c>
      <c r="R14" s="1"/>
      <c r="S14" s="1"/>
      <c r="T14" s="3" t="s">
        <v>179</v>
      </c>
      <c r="U14" s="3" t="s">
        <v>180</v>
      </c>
      <c r="V14" s="3" t="s">
        <v>116</v>
      </c>
      <c r="W14" s="3" t="s">
        <v>144</v>
      </c>
      <c r="X14" s="3" t="s">
        <v>104</v>
      </c>
      <c r="Y14" s="1"/>
      <c r="Z14" s="1"/>
      <c r="AA14" s="1" t="s">
        <v>145</v>
      </c>
      <c r="AB14" s="1" t="n">
        <v>5</v>
      </c>
      <c r="AC14" s="3" t="s">
        <v>181</v>
      </c>
      <c r="AD14" s="1"/>
    </row>
    <row r="15" customFormat="false" ht="14.25" hidden="false" customHeight="false" outlineLevel="0" collapsed="false">
      <c r="A15" s="1" t="s">
        <v>182</v>
      </c>
      <c r="B15" s="1"/>
      <c r="C15" s="1" t="s">
        <v>134</v>
      </c>
      <c r="D15" s="1" t="s">
        <v>183</v>
      </c>
      <c r="E15" s="1" t="s">
        <v>34</v>
      </c>
      <c r="F15" s="3" t="s">
        <v>184</v>
      </c>
      <c r="G15" s="1"/>
      <c r="H15" s="1"/>
      <c r="I15" s="1"/>
      <c r="J15" s="3" t="s">
        <v>185</v>
      </c>
      <c r="K15" s="1"/>
      <c r="L15" s="1"/>
      <c r="M15" s="3" t="s">
        <v>138</v>
      </c>
      <c r="N15" s="3" t="s">
        <v>139</v>
      </c>
      <c r="O15" s="2" t="s">
        <v>56</v>
      </c>
      <c r="P15" s="1" t="s">
        <v>140</v>
      </c>
      <c r="Q15" s="1" t="s">
        <v>41</v>
      </c>
      <c r="R15" s="1"/>
      <c r="S15" s="1"/>
      <c r="T15" s="3" t="s">
        <v>186</v>
      </c>
      <c r="U15" s="3" t="s">
        <v>152</v>
      </c>
      <c r="V15" s="3" t="s">
        <v>143</v>
      </c>
      <c r="W15" s="3" t="s">
        <v>144</v>
      </c>
      <c r="X15" s="3" t="s">
        <v>104</v>
      </c>
      <c r="Y15" s="1"/>
      <c r="Z15" s="1"/>
      <c r="AA15" s="1" t="s">
        <v>145</v>
      </c>
      <c r="AB15" s="1" t="n">
        <v>5</v>
      </c>
      <c r="AC15" s="3" t="s">
        <v>187</v>
      </c>
      <c r="AD15" s="1"/>
    </row>
    <row r="16" customFormat="false" ht="14.25" hidden="false" customHeight="false" outlineLevel="0" collapsed="false">
      <c r="A16" s="1" t="s">
        <v>188</v>
      </c>
      <c r="B16" s="1"/>
      <c r="C16" s="1" t="s">
        <v>134</v>
      </c>
      <c r="D16" s="1" t="s">
        <v>189</v>
      </c>
      <c r="E16" s="1" t="s">
        <v>34</v>
      </c>
      <c r="F16" s="3" t="s">
        <v>190</v>
      </c>
      <c r="G16" s="1"/>
      <c r="H16" s="1"/>
      <c r="I16" s="1"/>
      <c r="J16" s="3" t="s">
        <v>191</v>
      </c>
      <c r="K16" s="1"/>
      <c r="L16" s="1"/>
      <c r="M16" s="3" t="s">
        <v>138</v>
      </c>
      <c r="N16" s="3" t="s">
        <v>139</v>
      </c>
      <c r="O16" s="2" t="s">
        <v>56</v>
      </c>
      <c r="P16" s="1" t="s">
        <v>140</v>
      </c>
      <c r="Q16" s="1" t="s">
        <v>41</v>
      </c>
      <c r="R16" s="1"/>
      <c r="S16" s="1"/>
      <c r="T16" s="3" t="s">
        <v>192</v>
      </c>
      <c r="U16" s="3" t="s">
        <v>142</v>
      </c>
      <c r="V16" s="3" t="s">
        <v>143</v>
      </c>
      <c r="W16" s="3" t="s">
        <v>144</v>
      </c>
      <c r="X16" s="3" t="s">
        <v>104</v>
      </c>
      <c r="Y16" s="1"/>
      <c r="Z16" s="1"/>
      <c r="AA16" s="1" t="s">
        <v>145</v>
      </c>
      <c r="AB16" s="1" t="n">
        <v>5</v>
      </c>
      <c r="AC16" s="3" t="s">
        <v>193</v>
      </c>
      <c r="AD16" s="1"/>
    </row>
    <row r="17" customFormat="false" ht="14.25" hidden="false" customHeight="false" outlineLevel="0" collapsed="false">
      <c r="A17" s="1" t="s">
        <v>194</v>
      </c>
      <c r="B17" s="1"/>
      <c r="C17" s="1" t="s">
        <v>134</v>
      </c>
      <c r="D17" s="1" t="s">
        <v>195</v>
      </c>
      <c r="E17" s="1" t="s">
        <v>34</v>
      </c>
      <c r="F17" s="3" t="s">
        <v>196</v>
      </c>
      <c r="G17" s="1"/>
      <c r="H17" s="1"/>
      <c r="I17" s="1"/>
      <c r="J17" s="3" t="s">
        <v>197</v>
      </c>
      <c r="K17" s="1"/>
      <c r="L17" s="1"/>
      <c r="M17" s="3" t="s">
        <v>138</v>
      </c>
      <c r="N17" s="3" t="s">
        <v>139</v>
      </c>
      <c r="O17" s="2" t="s">
        <v>56</v>
      </c>
      <c r="P17" s="1" t="s">
        <v>140</v>
      </c>
      <c r="Q17" s="1" t="s">
        <v>41</v>
      </c>
      <c r="R17" s="1"/>
      <c r="S17" s="1"/>
      <c r="T17" s="3" t="s">
        <v>198</v>
      </c>
      <c r="U17" s="3" t="s">
        <v>199</v>
      </c>
      <c r="V17" s="3" t="s">
        <v>143</v>
      </c>
      <c r="W17" s="3" t="s">
        <v>144</v>
      </c>
      <c r="X17" s="3" t="s">
        <v>104</v>
      </c>
      <c r="Y17" s="1"/>
      <c r="Z17" s="1"/>
      <c r="AA17" s="1" t="s">
        <v>145</v>
      </c>
      <c r="AB17" s="1" t="n">
        <v>5</v>
      </c>
      <c r="AC17" s="3" t="s">
        <v>200</v>
      </c>
      <c r="AD17" s="1"/>
    </row>
    <row r="18" customFormat="false" ht="14.25" hidden="false" customHeight="false" outlineLevel="0" collapsed="false">
      <c r="A18" s="1" t="s">
        <v>201</v>
      </c>
      <c r="B18" s="1"/>
      <c r="C18" s="1" t="s">
        <v>134</v>
      </c>
      <c r="D18" s="1" t="s">
        <v>202</v>
      </c>
      <c r="E18" s="1" t="s">
        <v>34</v>
      </c>
      <c r="F18" s="3" t="s">
        <v>203</v>
      </c>
      <c r="G18" s="1"/>
      <c r="H18" s="1"/>
      <c r="I18" s="1"/>
      <c r="J18" s="3" t="s">
        <v>204</v>
      </c>
      <c r="K18" s="1"/>
      <c r="L18" s="1"/>
      <c r="M18" s="3" t="s">
        <v>138</v>
      </c>
      <c r="N18" s="3" t="s">
        <v>139</v>
      </c>
      <c r="O18" s="2" t="s">
        <v>56</v>
      </c>
      <c r="P18" s="1" t="s">
        <v>140</v>
      </c>
      <c r="Q18" s="1" t="s">
        <v>41</v>
      </c>
      <c r="R18" s="1"/>
      <c r="S18" s="1"/>
      <c r="T18" s="3" t="s">
        <v>205</v>
      </c>
      <c r="U18" s="3" t="s">
        <v>152</v>
      </c>
      <c r="V18" s="3" t="s">
        <v>143</v>
      </c>
      <c r="W18" s="3" t="s">
        <v>144</v>
      </c>
      <c r="X18" s="3" t="s">
        <v>104</v>
      </c>
      <c r="Y18" s="1"/>
      <c r="Z18" s="1"/>
      <c r="AA18" s="1" t="s">
        <v>145</v>
      </c>
      <c r="AB18" s="1" t="n">
        <v>5</v>
      </c>
      <c r="AC18" s="3" t="s">
        <v>206</v>
      </c>
      <c r="AD18" s="1"/>
    </row>
    <row r="19" customFormat="false" ht="14.25" hidden="false" customHeight="false" outlineLevel="0" collapsed="false">
      <c r="A19" s="1" t="s">
        <v>207</v>
      </c>
      <c r="B19" s="1"/>
      <c r="C19" s="1" t="s">
        <v>134</v>
      </c>
      <c r="D19" s="1" t="s">
        <v>208</v>
      </c>
      <c r="E19" s="1" t="s">
        <v>34</v>
      </c>
      <c r="F19" s="3" t="s">
        <v>209</v>
      </c>
      <c r="G19" s="1"/>
      <c r="H19" s="1"/>
      <c r="I19" s="1"/>
      <c r="J19" s="3" t="s">
        <v>210</v>
      </c>
      <c r="K19" s="1"/>
      <c r="L19" s="1"/>
      <c r="M19" s="3" t="s">
        <v>138</v>
      </c>
      <c r="N19" s="3" t="s">
        <v>139</v>
      </c>
      <c r="O19" s="2" t="s">
        <v>56</v>
      </c>
      <c r="P19" s="1" t="s">
        <v>140</v>
      </c>
      <c r="Q19" s="1" t="s">
        <v>41</v>
      </c>
      <c r="R19" s="1"/>
      <c r="S19" s="1"/>
      <c r="T19" s="3" t="s">
        <v>211</v>
      </c>
      <c r="U19" s="3" t="s">
        <v>152</v>
      </c>
      <c r="V19" s="3" t="s">
        <v>143</v>
      </c>
      <c r="W19" s="3" t="s">
        <v>144</v>
      </c>
      <c r="X19" s="3" t="s">
        <v>104</v>
      </c>
      <c r="Y19" s="1"/>
      <c r="Z19" s="1"/>
      <c r="AA19" s="1" t="s">
        <v>145</v>
      </c>
      <c r="AB19" s="1" t="n">
        <v>5</v>
      </c>
      <c r="AC19" s="3" t="s">
        <v>212</v>
      </c>
      <c r="AD19" s="1"/>
    </row>
    <row r="20" customFormat="false" ht="14.25" hidden="false" customHeight="false" outlineLevel="0" collapsed="false">
      <c r="A20" s="1" t="s">
        <v>213</v>
      </c>
      <c r="B20" s="1"/>
      <c r="C20" s="1" t="s">
        <v>134</v>
      </c>
      <c r="D20" s="1" t="s">
        <v>214</v>
      </c>
      <c r="E20" s="1" t="s">
        <v>34</v>
      </c>
      <c r="F20" s="3" t="s">
        <v>215</v>
      </c>
      <c r="G20" s="1"/>
      <c r="H20" s="1"/>
      <c r="I20" s="1"/>
      <c r="J20" s="3" t="s">
        <v>216</v>
      </c>
      <c r="K20" s="1"/>
      <c r="L20" s="1"/>
      <c r="M20" s="3" t="s">
        <v>138</v>
      </c>
      <c r="N20" s="3" t="s">
        <v>139</v>
      </c>
      <c r="O20" s="2" t="s">
        <v>56</v>
      </c>
      <c r="P20" s="1" t="s">
        <v>140</v>
      </c>
      <c r="Q20" s="1" t="s">
        <v>41</v>
      </c>
      <c r="R20" s="1"/>
      <c r="S20" s="1"/>
      <c r="T20" s="3" t="s">
        <v>217</v>
      </c>
      <c r="U20" s="3" t="s">
        <v>152</v>
      </c>
      <c r="V20" s="3" t="s">
        <v>116</v>
      </c>
      <c r="W20" s="3" t="s">
        <v>144</v>
      </c>
      <c r="X20" s="3" t="s">
        <v>104</v>
      </c>
      <c r="Y20" s="1"/>
      <c r="Z20" s="1"/>
      <c r="AA20" s="1" t="s">
        <v>145</v>
      </c>
      <c r="AB20" s="1" t="n">
        <v>5</v>
      </c>
      <c r="AC20" s="3" t="s">
        <v>218</v>
      </c>
      <c r="AD20" s="1"/>
    </row>
    <row r="21" customFormat="false" ht="14.25" hidden="false" customHeight="false" outlineLevel="0" collapsed="false">
      <c r="A21" s="1" t="s">
        <v>219</v>
      </c>
      <c r="B21" s="1"/>
      <c r="C21" s="1" t="s">
        <v>134</v>
      </c>
      <c r="D21" s="1" t="s">
        <v>220</v>
      </c>
      <c r="E21" s="1" t="s">
        <v>34</v>
      </c>
      <c r="F21" s="3" t="s">
        <v>221</v>
      </c>
      <c r="G21" s="1"/>
      <c r="H21" s="1"/>
      <c r="I21" s="1"/>
      <c r="J21" s="3" t="s">
        <v>222</v>
      </c>
      <c r="K21" s="1"/>
      <c r="L21" s="1"/>
      <c r="M21" s="3" t="s">
        <v>138</v>
      </c>
      <c r="N21" s="3" t="s">
        <v>139</v>
      </c>
      <c r="O21" s="2" t="s">
        <v>39</v>
      </c>
      <c r="P21" s="1" t="s">
        <v>140</v>
      </c>
      <c r="Q21" s="1" t="s">
        <v>41</v>
      </c>
      <c r="R21" s="1"/>
      <c r="S21" s="1"/>
      <c r="T21" s="3" t="s">
        <v>223</v>
      </c>
      <c r="U21" s="3" t="s">
        <v>224</v>
      </c>
      <c r="V21" s="3" t="s">
        <v>143</v>
      </c>
      <c r="W21" s="3" t="s">
        <v>144</v>
      </c>
      <c r="X21" s="3" t="s">
        <v>104</v>
      </c>
      <c r="Y21" s="1"/>
      <c r="Z21" s="1"/>
      <c r="AA21" s="1" t="s">
        <v>145</v>
      </c>
      <c r="AB21" s="1" t="n">
        <v>5</v>
      </c>
      <c r="AC21" s="3" t="s">
        <v>225</v>
      </c>
      <c r="AD21" s="1"/>
    </row>
    <row r="22" customFormat="false" ht="14.25" hidden="false" customHeight="false" outlineLevel="0" collapsed="false">
      <c r="A22" s="1" t="s">
        <v>226</v>
      </c>
      <c r="B22" s="1"/>
      <c r="C22" s="1" t="s">
        <v>134</v>
      </c>
      <c r="D22" s="1" t="s">
        <v>227</v>
      </c>
      <c r="E22" s="1" t="s">
        <v>34</v>
      </c>
      <c r="F22" s="3" t="s">
        <v>228</v>
      </c>
      <c r="G22" s="1"/>
      <c r="H22" s="1"/>
      <c r="I22" s="1"/>
      <c r="J22" s="3" t="s">
        <v>229</v>
      </c>
      <c r="K22" s="1"/>
      <c r="L22" s="1"/>
      <c r="M22" s="3" t="s">
        <v>138</v>
      </c>
      <c r="N22" s="3" t="s">
        <v>139</v>
      </c>
      <c r="O22" s="2" t="s">
        <v>39</v>
      </c>
      <c r="P22" s="1" t="s">
        <v>140</v>
      </c>
      <c r="Q22" s="1" t="s">
        <v>41</v>
      </c>
      <c r="R22" s="1"/>
      <c r="S22" s="1"/>
      <c r="T22" s="3" t="s">
        <v>230</v>
      </c>
      <c r="U22" s="3" t="s">
        <v>231</v>
      </c>
      <c r="V22" s="3" t="s">
        <v>116</v>
      </c>
      <c r="W22" s="3" t="s">
        <v>144</v>
      </c>
      <c r="X22" s="3" t="s">
        <v>104</v>
      </c>
      <c r="Y22" s="1"/>
      <c r="Z22" s="1"/>
      <c r="AA22" s="1" t="s">
        <v>145</v>
      </c>
      <c r="AB22" s="1" t="n">
        <v>5</v>
      </c>
      <c r="AC22" s="3" t="s">
        <v>232</v>
      </c>
      <c r="AD22" s="1"/>
    </row>
    <row r="23" customFormat="false" ht="14.25" hidden="false" customHeight="false" outlineLevel="0" collapsed="false">
      <c r="A23" s="1" t="s">
        <v>233</v>
      </c>
      <c r="B23" s="1"/>
      <c r="C23" s="1" t="s">
        <v>134</v>
      </c>
      <c r="D23" s="1" t="s">
        <v>234</v>
      </c>
      <c r="E23" s="1" t="s">
        <v>34</v>
      </c>
      <c r="F23" s="3" t="s">
        <v>235</v>
      </c>
      <c r="G23" s="1"/>
      <c r="H23" s="1"/>
      <c r="I23" s="1"/>
      <c r="J23" s="3" t="s">
        <v>236</v>
      </c>
      <c r="K23" s="1"/>
      <c r="L23" s="1"/>
      <c r="M23" s="3" t="s">
        <v>138</v>
      </c>
      <c r="N23" s="3" t="s">
        <v>139</v>
      </c>
      <c r="O23" s="2" t="s">
        <v>39</v>
      </c>
      <c r="P23" s="1" t="s">
        <v>140</v>
      </c>
      <c r="Q23" s="1" t="s">
        <v>41</v>
      </c>
      <c r="R23" s="1"/>
      <c r="S23" s="1"/>
      <c r="T23" s="3" t="s">
        <v>237</v>
      </c>
      <c r="U23" s="3" t="s">
        <v>152</v>
      </c>
      <c r="V23" s="3" t="s">
        <v>116</v>
      </c>
      <c r="W23" s="3" t="s">
        <v>144</v>
      </c>
      <c r="X23" s="3" t="s">
        <v>104</v>
      </c>
      <c r="Y23" s="1"/>
      <c r="Z23" s="1"/>
      <c r="AA23" s="1" t="s">
        <v>145</v>
      </c>
      <c r="AB23" s="1" t="n">
        <v>5</v>
      </c>
      <c r="AC23" s="3" t="s">
        <v>238</v>
      </c>
      <c r="AD23" s="1"/>
    </row>
    <row r="24" customFormat="false" ht="14.25" hidden="false" customHeight="false" outlineLevel="0" collapsed="false">
      <c r="A24" s="1" t="s">
        <v>239</v>
      </c>
      <c r="B24" s="1"/>
      <c r="C24" s="1" t="s">
        <v>134</v>
      </c>
      <c r="D24" s="1" t="s">
        <v>240</v>
      </c>
      <c r="E24" s="1" t="s">
        <v>34</v>
      </c>
      <c r="F24" s="3" t="s">
        <v>241</v>
      </c>
      <c r="G24" s="1"/>
      <c r="H24" s="1"/>
      <c r="I24" s="1"/>
      <c r="J24" s="3" t="s">
        <v>242</v>
      </c>
      <c r="K24" s="1"/>
      <c r="L24" s="1"/>
      <c r="M24" s="3" t="s">
        <v>138</v>
      </c>
      <c r="N24" s="3" t="s">
        <v>139</v>
      </c>
      <c r="O24" s="2" t="s">
        <v>39</v>
      </c>
      <c r="P24" s="1" t="s">
        <v>140</v>
      </c>
      <c r="Q24" s="1" t="s">
        <v>41</v>
      </c>
      <c r="R24" s="1"/>
      <c r="S24" s="1"/>
      <c r="T24" s="3" t="s">
        <v>243</v>
      </c>
      <c r="U24" s="3" t="s">
        <v>224</v>
      </c>
      <c r="V24" s="3" t="s">
        <v>143</v>
      </c>
      <c r="W24" s="3" t="s">
        <v>144</v>
      </c>
      <c r="X24" s="3" t="s">
        <v>104</v>
      </c>
      <c r="Y24" s="1"/>
      <c r="Z24" s="1"/>
      <c r="AA24" s="1" t="s">
        <v>145</v>
      </c>
      <c r="AB24" s="1" t="n">
        <v>5</v>
      </c>
      <c r="AC24" s="3" t="s">
        <v>244</v>
      </c>
      <c r="AD24" s="1"/>
    </row>
    <row r="25" customFormat="false" ht="14.25" hidden="false" customHeight="false" outlineLevel="0" collapsed="false">
      <c r="A25" s="1" t="s">
        <v>245</v>
      </c>
      <c r="B25" s="1"/>
      <c r="C25" s="1" t="s">
        <v>134</v>
      </c>
      <c r="D25" s="1" t="s">
        <v>246</v>
      </c>
      <c r="E25" s="1" t="s">
        <v>34</v>
      </c>
      <c r="F25" s="3" t="s">
        <v>247</v>
      </c>
      <c r="G25" s="1"/>
      <c r="H25" s="1"/>
      <c r="I25" s="1"/>
      <c r="J25" s="3" t="s">
        <v>248</v>
      </c>
      <c r="K25" s="1"/>
      <c r="L25" s="1"/>
      <c r="M25" s="3" t="s">
        <v>138</v>
      </c>
      <c r="N25" s="3" t="s">
        <v>139</v>
      </c>
      <c r="O25" s="2" t="s">
        <v>39</v>
      </c>
      <c r="P25" s="1" t="s">
        <v>140</v>
      </c>
      <c r="Q25" s="1" t="s">
        <v>41</v>
      </c>
      <c r="R25" s="1"/>
      <c r="S25" s="1"/>
      <c r="T25" s="3" t="s">
        <v>249</v>
      </c>
      <c r="U25" s="3" t="s">
        <v>152</v>
      </c>
      <c r="V25" s="3" t="s">
        <v>143</v>
      </c>
      <c r="W25" s="3" t="s">
        <v>144</v>
      </c>
      <c r="X25" s="3" t="s">
        <v>104</v>
      </c>
      <c r="Y25" s="1"/>
      <c r="Z25" s="1"/>
      <c r="AA25" s="1" t="s">
        <v>145</v>
      </c>
      <c r="AB25" s="1" t="n">
        <v>5</v>
      </c>
      <c r="AC25" s="3" t="s">
        <v>250</v>
      </c>
      <c r="AD25" s="1"/>
    </row>
    <row r="26" customFormat="false" ht="14.25" hidden="false" customHeight="false" outlineLevel="0" collapsed="false">
      <c r="A26" s="1" t="s">
        <v>251</v>
      </c>
      <c r="B26" s="1"/>
      <c r="C26" s="1" t="s">
        <v>134</v>
      </c>
      <c r="D26" s="1" t="s">
        <v>252</v>
      </c>
      <c r="E26" s="1" t="s">
        <v>34</v>
      </c>
      <c r="F26" s="3" t="s">
        <v>253</v>
      </c>
      <c r="G26" s="1"/>
      <c r="H26" s="1"/>
      <c r="I26" s="1"/>
      <c r="J26" s="3" t="s">
        <v>254</v>
      </c>
      <c r="K26" s="1"/>
      <c r="L26" s="1"/>
      <c r="M26" s="3" t="s">
        <v>138</v>
      </c>
      <c r="N26" s="3" t="s">
        <v>139</v>
      </c>
      <c r="O26" s="2" t="s">
        <v>39</v>
      </c>
      <c r="P26" s="1" t="s">
        <v>140</v>
      </c>
      <c r="Q26" s="1" t="s">
        <v>41</v>
      </c>
      <c r="R26" s="1"/>
      <c r="S26" s="1"/>
      <c r="T26" s="3" t="s">
        <v>255</v>
      </c>
      <c r="U26" s="3" t="s">
        <v>256</v>
      </c>
      <c r="V26" s="3" t="s">
        <v>143</v>
      </c>
      <c r="W26" s="3" t="s">
        <v>144</v>
      </c>
      <c r="X26" s="3" t="s">
        <v>104</v>
      </c>
      <c r="Y26" s="1"/>
      <c r="Z26" s="1"/>
      <c r="AA26" s="1" t="s">
        <v>145</v>
      </c>
      <c r="AB26" s="1" t="n">
        <v>5</v>
      </c>
      <c r="AC26" s="3" t="s">
        <v>257</v>
      </c>
      <c r="AD26" s="1"/>
    </row>
    <row r="27" customFormat="false" ht="14.25" hidden="false" customHeight="false" outlineLevel="0" collapsed="false">
      <c r="A27" s="4" t="s">
        <v>258</v>
      </c>
      <c r="B27" s="4"/>
      <c r="C27" s="4" t="s">
        <v>259</v>
      </c>
      <c r="D27" s="1" t="s">
        <v>260</v>
      </c>
      <c r="E27" s="4"/>
      <c r="F27" s="5" t="s">
        <v>261</v>
      </c>
      <c r="G27" s="5" t="s">
        <v>262</v>
      </c>
      <c r="H27" s="4"/>
      <c r="I27" s="4"/>
      <c r="J27" s="5" t="s">
        <v>263</v>
      </c>
      <c r="K27" s="4"/>
      <c r="L27" s="4"/>
      <c r="M27" s="5" t="s">
        <v>264</v>
      </c>
      <c r="N27" s="5" t="s">
        <v>265</v>
      </c>
      <c r="O27" s="6" t="s">
        <v>127</v>
      </c>
      <c r="P27" s="4" t="s">
        <v>266</v>
      </c>
      <c r="Q27" s="4" t="s">
        <v>58</v>
      </c>
      <c r="R27" s="4"/>
      <c r="S27" s="4"/>
      <c r="T27" s="5" t="s">
        <v>267</v>
      </c>
      <c r="U27" s="5" t="s">
        <v>268</v>
      </c>
      <c r="V27" s="5" t="s">
        <v>144</v>
      </c>
      <c r="W27" s="4"/>
      <c r="X27" s="4"/>
      <c r="Y27" s="4"/>
      <c r="Z27" s="4"/>
      <c r="AA27" s="4" t="s">
        <v>145</v>
      </c>
      <c r="AB27" s="4" t="n">
        <v>5</v>
      </c>
      <c r="AC27" s="5" t="s">
        <v>269</v>
      </c>
      <c r="AD27" s="4"/>
    </row>
    <row r="28" customFormat="false" ht="14.25" hidden="false" customHeight="false" outlineLevel="0" collapsed="false">
      <c r="A28" s="4" t="s">
        <v>270</v>
      </c>
      <c r="B28" s="4"/>
      <c r="C28" s="4" t="s">
        <v>271</v>
      </c>
      <c r="D28" s="1" t="s">
        <v>272</v>
      </c>
      <c r="E28" s="4"/>
      <c r="F28" s="5" t="s">
        <v>273</v>
      </c>
      <c r="G28" s="4"/>
      <c r="H28" s="4"/>
      <c r="I28" s="4"/>
      <c r="J28" s="5" t="s">
        <v>274</v>
      </c>
      <c r="K28" s="4"/>
      <c r="L28" s="4"/>
      <c r="M28" s="5" t="s">
        <v>275</v>
      </c>
      <c r="N28" s="5" t="s">
        <v>276</v>
      </c>
      <c r="O28" s="6" t="s">
        <v>277</v>
      </c>
      <c r="P28" s="4" t="s">
        <v>278</v>
      </c>
      <c r="Q28" s="4" t="s">
        <v>41</v>
      </c>
      <c r="R28" s="4"/>
      <c r="S28" s="4"/>
      <c r="T28" s="5" t="s">
        <v>279</v>
      </c>
      <c r="U28" s="5" t="s">
        <v>280</v>
      </c>
      <c r="V28" s="5" t="s">
        <v>281</v>
      </c>
      <c r="W28" s="4"/>
      <c r="X28" s="4"/>
      <c r="Y28" s="4"/>
      <c r="Z28" s="4"/>
      <c r="AA28" s="4" t="s">
        <v>145</v>
      </c>
      <c r="AB28" s="4" t="n">
        <v>5</v>
      </c>
      <c r="AC28" s="5" t="s">
        <v>282</v>
      </c>
      <c r="AD28" s="4"/>
    </row>
    <row r="29" customFormat="false" ht="14.25" hidden="false" customHeight="false" outlineLevel="0" collapsed="false">
      <c r="A29" s="4" t="s">
        <v>283</v>
      </c>
      <c r="B29" s="4"/>
      <c r="C29" s="4" t="s">
        <v>134</v>
      </c>
      <c r="D29" s="1" t="s">
        <v>284</v>
      </c>
      <c r="E29" s="4"/>
      <c r="F29" s="5" t="s">
        <v>285</v>
      </c>
      <c r="G29" s="4"/>
      <c r="H29" s="4"/>
      <c r="I29" s="4"/>
      <c r="J29" s="5" t="s">
        <v>286</v>
      </c>
      <c r="K29" s="4"/>
      <c r="L29" s="4"/>
      <c r="M29" s="5" t="s">
        <v>138</v>
      </c>
      <c r="N29" s="5" t="s">
        <v>139</v>
      </c>
      <c r="O29" s="6" t="s">
        <v>287</v>
      </c>
      <c r="P29" s="4" t="s">
        <v>288</v>
      </c>
      <c r="Q29" s="4" t="s">
        <v>41</v>
      </c>
      <c r="R29" s="4"/>
      <c r="S29" s="4"/>
      <c r="T29" s="5" t="s">
        <v>289</v>
      </c>
      <c r="U29" s="5" t="s">
        <v>199</v>
      </c>
      <c r="V29" s="5" t="s">
        <v>143</v>
      </c>
      <c r="W29" s="4"/>
      <c r="X29" s="4"/>
      <c r="Y29" s="4"/>
      <c r="Z29" s="4"/>
      <c r="AA29" s="4" t="s">
        <v>145</v>
      </c>
      <c r="AB29" s="4" t="n">
        <v>5</v>
      </c>
      <c r="AC29" s="5" t="s">
        <v>290</v>
      </c>
      <c r="AD29" s="4"/>
    </row>
    <row r="30" customFormat="false" ht="14.25" hidden="false" customHeight="false" outlineLevel="0" collapsed="false">
      <c r="A30" s="1" t="s">
        <v>291</v>
      </c>
      <c r="B30" s="1"/>
      <c r="C30" s="1" t="s">
        <v>292</v>
      </c>
      <c r="D30" s="1" t="s">
        <v>293</v>
      </c>
      <c r="E30" s="1" t="s">
        <v>34</v>
      </c>
      <c r="F30" s="3" t="s">
        <v>294</v>
      </c>
      <c r="G30" s="1"/>
      <c r="H30" s="1"/>
      <c r="I30" s="3" t="s">
        <v>295</v>
      </c>
      <c r="J30" s="3" t="s">
        <v>296</v>
      </c>
      <c r="K30" s="1"/>
      <c r="L30" s="1"/>
      <c r="M30" s="3" t="s">
        <v>297</v>
      </c>
      <c r="N30" s="3" t="s">
        <v>298</v>
      </c>
      <c r="O30" s="2" t="s">
        <v>39</v>
      </c>
      <c r="P30" s="1" t="s">
        <v>299</v>
      </c>
      <c r="Q30" s="1" t="s">
        <v>58</v>
      </c>
      <c r="R30" s="1"/>
      <c r="S30" s="1"/>
      <c r="T30" s="3" t="s">
        <v>300</v>
      </c>
      <c r="U30" s="3" t="s">
        <v>116</v>
      </c>
      <c r="V30" s="3" t="s">
        <v>116</v>
      </c>
      <c r="W30" s="3" t="s">
        <v>301</v>
      </c>
      <c r="X30" s="3" t="s">
        <v>104</v>
      </c>
      <c r="Y30" s="1"/>
      <c r="Z30" s="3" t="s">
        <v>302</v>
      </c>
      <c r="AA30" s="1" t="s">
        <v>303</v>
      </c>
      <c r="AB30" s="1" t="n">
        <v>5</v>
      </c>
      <c r="AC30" s="3" t="s">
        <v>304</v>
      </c>
      <c r="AD30" s="1"/>
    </row>
    <row r="31" customFormat="false" ht="14.25" hidden="false" customHeight="false" outlineLevel="0" collapsed="false">
      <c r="A31" s="1" t="s">
        <v>305</v>
      </c>
      <c r="B31" s="1"/>
      <c r="C31" s="1" t="s">
        <v>108</v>
      </c>
      <c r="D31" s="1" t="s">
        <v>306</v>
      </c>
      <c r="E31" s="1" t="s">
        <v>34</v>
      </c>
      <c r="F31" s="3" t="s">
        <v>307</v>
      </c>
      <c r="G31" s="1"/>
      <c r="H31" s="1"/>
      <c r="I31" s="1"/>
      <c r="J31" s="3" t="s">
        <v>308</v>
      </c>
      <c r="K31" s="1"/>
      <c r="L31" s="1"/>
      <c r="M31" s="3" t="s">
        <v>309</v>
      </c>
      <c r="N31" s="3" t="s">
        <v>310</v>
      </c>
      <c r="O31" s="2" t="s">
        <v>39</v>
      </c>
      <c r="P31" s="1" t="s">
        <v>311</v>
      </c>
      <c r="Q31" s="1" t="s">
        <v>58</v>
      </c>
      <c r="R31" s="1"/>
      <c r="S31" s="1"/>
      <c r="T31" s="3" t="s">
        <v>312</v>
      </c>
      <c r="U31" s="3" t="s">
        <v>166</v>
      </c>
      <c r="V31" s="3" t="s">
        <v>143</v>
      </c>
      <c r="W31" s="3" t="s">
        <v>144</v>
      </c>
      <c r="X31" s="3" t="s">
        <v>104</v>
      </c>
      <c r="Y31" s="1"/>
      <c r="Z31" s="3" t="s">
        <v>302</v>
      </c>
      <c r="AA31" s="1" t="s">
        <v>313</v>
      </c>
      <c r="AB31" s="1" t="n">
        <v>5</v>
      </c>
      <c r="AC31" s="3" t="s">
        <v>314</v>
      </c>
      <c r="AD31" s="1"/>
    </row>
    <row r="32" customFormat="false" ht="14.25" hidden="false" customHeight="false" outlineLevel="0" collapsed="false">
      <c r="A32" s="4" t="s">
        <v>315</v>
      </c>
      <c r="B32" s="4"/>
      <c r="C32" s="4" t="s">
        <v>108</v>
      </c>
      <c r="D32" s="1" t="s">
        <v>316</v>
      </c>
      <c r="E32" s="4"/>
      <c r="F32" s="5" t="s">
        <v>317</v>
      </c>
      <c r="G32" s="5" t="s">
        <v>318</v>
      </c>
      <c r="H32" s="4"/>
      <c r="I32" s="4"/>
      <c r="J32" s="5" t="s">
        <v>319</v>
      </c>
      <c r="K32" s="4"/>
      <c r="L32" s="4"/>
      <c r="M32" s="5" t="s">
        <v>320</v>
      </c>
      <c r="N32" s="5" t="s">
        <v>321</v>
      </c>
      <c r="O32" s="6" t="s">
        <v>322</v>
      </c>
      <c r="P32" s="4" t="s">
        <v>323</v>
      </c>
      <c r="Q32" s="4" t="s">
        <v>324</v>
      </c>
      <c r="R32" s="4"/>
      <c r="S32" s="4"/>
      <c r="T32" s="5" t="s">
        <v>325</v>
      </c>
      <c r="U32" s="5" t="s">
        <v>326</v>
      </c>
      <c r="V32" s="5" t="s">
        <v>327</v>
      </c>
      <c r="W32" s="4"/>
      <c r="X32" s="4"/>
      <c r="Y32" s="4"/>
      <c r="Z32" s="4"/>
      <c r="AA32" s="4" t="s">
        <v>313</v>
      </c>
      <c r="AB32" s="4" t="n">
        <v>5</v>
      </c>
      <c r="AC32" s="5" t="s">
        <v>328</v>
      </c>
      <c r="AD32" s="4"/>
    </row>
    <row r="33" customFormat="false" ht="14.25" hidden="false" customHeight="false" outlineLevel="0" collapsed="false">
      <c r="A33" s="1" t="s">
        <v>329</v>
      </c>
      <c r="B33" s="1"/>
      <c r="C33" s="1" t="s">
        <v>292</v>
      </c>
      <c r="D33" s="1" t="s">
        <v>330</v>
      </c>
      <c r="E33" s="1" t="s">
        <v>34</v>
      </c>
      <c r="F33" s="3" t="s">
        <v>331</v>
      </c>
      <c r="G33" s="1"/>
      <c r="H33" s="1"/>
      <c r="I33" s="3" t="s">
        <v>332</v>
      </c>
      <c r="J33" s="3" t="s">
        <v>333</v>
      </c>
      <c r="K33" s="1"/>
      <c r="L33" s="1"/>
      <c r="M33" s="3" t="s">
        <v>125</v>
      </c>
      <c r="N33" s="3" t="s">
        <v>334</v>
      </c>
      <c r="O33" s="2" t="s">
        <v>39</v>
      </c>
      <c r="P33" s="1" t="s">
        <v>335</v>
      </c>
      <c r="Q33" s="1" t="s">
        <v>41</v>
      </c>
      <c r="R33" s="3" t="s">
        <v>336</v>
      </c>
      <c r="S33" s="1"/>
      <c r="T33" s="3" t="s">
        <v>337</v>
      </c>
      <c r="U33" s="3" t="s">
        <v>338</v>
      </c>
      <c r="V33" s="3" t="s">
        <v>339</v>
      </c>
      <c r="W33" s="3" t="s">
        <v>340</v>
      </c>
      <c r="X33" s="1"/>
      <c r="Y33" s="1"/>
      <c r="Z33" s="3" t="s">
        <v>302</v>
      </c>
      <c r="AA33" s="1" t="s">
        <v>341</v>
      </c>
      <c r="AB33" s="1" t="n">
        <v>5</v>
      </c>
      <c r="AC33" s="3" t="s">
        <v>342</v>
      </c>
      <c r="AD33" s="1"/>
    </row>
    <row r="34" customFormat="false" ht="14.25" hidden="false" customHeight="false" outlineLevel="0" collapsed="false">
      <c r="A34" s="1" t="s">
        <v>343</v>
      </c>
      <c r="B34" s="1"/>
      <c r="C34" s="1" t="s">
        <v>344</v>
      </c>
      <c r="D34" s="1" t="s">
        <v>345</v>
      </c>
      <c r="E34" s="1" t="s">
        <v>34</v>
      </c>
      <c r="F34" s="3" t="s">
        <v>346</v>
      </c>
      <c r="G34" s="1"/>
      <c r="H34" s="1"/>
      <c r="I34" s="1"/>
      <c r="J34" s="3" t="s">
        <v>347</v>
      </c>
      <c r="K34" s="1"/>
      <c r="L34" s="1"/>
      <c r="M34" s="3" t="s">
        <v>37</v>
      </c>
      <c r="N34" s="3" t="s">
        <v>348</v>
      </c>
      <c r="O34" s="2" t="s">
        <v>349</v>
      </c>
      <c r="P34" s="1" t="s">
        <v>350</v>
      </c>
      <c r="Q34" s="1" t="s">
        <v>351</v>
      </c>
      <c r="R34" s="1"/>
      <c r="S34" s="1"/>
      <c r="T34" s="3" t="s">
        <v>352</v>
      </c>
      <c r="U34" s="3" t="s">
        <v>353</v>
      </c>
      <c r="V34" s="3" t="s">
        <v>354</v>
      </c>
      <c r="W34" s="3" t="s">
        <v>62</v>
      </c>
      <c r="X34" s="1"/>
      <c r="Y34" s="1"/>
      <c r="Z34" s="1"/>
      <c r="AA34" s="1" t="s">
        <v>355</v>
      </c>
      <c r="AB34" s="1" t="n">
        <v>5</v>
      </c>
      <c r="AC34" s="3" t="s">
        <v>356</v>
      </c>
      <c r="AD34" s="1"/>
    </row>
    <row r="35" customFormat="false" ht="14.25" hidden="false" customHeight="false" outlineLevel="0" collapsed="false">
      <c r="A35" s="1" t="s">
        <v>357</v>
      </c>
      <c r="B35" s="1"/>
      <c r="C35" s="1" t="s">
        <v>358</v>
      </c>
      <c r="D35" s="1" t="s">
        <v>359</v>
      </c>
      <c r="E35" s="1" t="s">
        <v>34</v>
      </c>
      <c r="F35" s="3" t="s">
        <v>360</v>
      </c>
      <c r="G35" s="3" t="s">
        <v>361</v>
      </c>
      <c r="H35" s="1"/>
      <c r="I35" s="1"/>
      <c r="J35" s="3" t="s">
        <v>362</v>
      </c>
      <c r="K35" s="1"/>
      <c r="L35" s="1"/>
      <c r="M35" s="3" t="s">
        <v>138</v>
      </c>
      <c r="N35" s="3" t="s">
        <v>363</v>
      </c>
      <c r="O35" s="2" t="s">
        <v>56</v>
      </c>
      <c r="P35" s="1" t="s">
        <v>364</v>
      </c>
      <c r="Q35" s="1" t="s">
        <v>41</v>
      </c>
      <c r="R35" s="1"/>
      <c r="S35" s="1"/>
      <c r="T35" s="3" t="s">
        <v>365</v>
      </c>
      <c r="U35" s="3" t="s">
        <v>366</v>
      </c>
      <c r="V35" s="3" t="s">
        <v>367</v>
      </c>
      <c r="W35" s="3" t="s">
        <v>354</v>
      </c>
      <c r="X35" s="1"/>
      <c r="Y35" s="1"/>
      <c r="Z35" s="1"/>
      <c r="AA35" s="1" t="s">
        <v>355</v>
      </c>
      <c r="AB35" s="1" t="n">
        <v>5</v>
      </c>
      <c r="AC35" s="3" t="s">
        <v>368</v>
      </c>
      <c r="AD35" s="1"/>
    </row>
    <row r="36" customFormat="false" ht="14.25" hidden="false" customHeight="false" outlineLevel="0" collapsed="false">
      <c r="A36" s="4" t="s">
        <v>369</v>
      </c>
      <c r="B36" s="4"/>
      <c r="C36" s="4" t="s">
        <v>370</v>
      </c>
      <c r="D36" s="1" t="s">
        <v>371</v>
      </c>
      <c r="E36" s="4"/>
      <c r="F36" s="5" t="s">
        <v>372</v>
      </c>
      <c r="G36" s="4"/>
      <c r="H36" s="4"/>
      <c r="I36" s="4"/>
      <c r="J36" s="5" t="s">
        <v>373</v>
      </c>
      <c r="K36" s="4"/>
      <c r="L36" s="4"/>
      <c r="M36" s="5" t="s">
        <v>37</v>
      </c>
      <c r="N36" s="5" t="s">
        <v>374</v>
      </c>
      <c r="O36" s="6" t="s">
        <v>375</v>
      </c>
      <c r="P36" s="4" t="s">
        <v>376</v>
      </c>
      <c r="Q36" s="4" t="s">
        <v>58</v>
      </c>
      <c r="R36" s="4"/>
      <c r="S36" s="4"/>
      <c r="T36" s="5" t="s">
        <v>377</v>
      </c>
      <c r="U36" s="5" t="s">
        <v>378</v>
      </c>
      <c r="V36" s="5" t="s">
        <v>379</v>
      </c>
      <c r="W36" s="4"/>
      <c r="X36" s="4"/>
      <c r="Y36" s="4"/>
      <c r="Z36" s="4"/>
      <c r="AA36" s="4" t="s">
        <v>380</v>
      </c>
      <c r="AB36" s="4" t="n">
        <v>5</v>
      </c>
      <c r="AC36" s="5" t="s">
        <v>381</v>
      </c>
      <c r="AD36" s="4"/>
    </row>
    <row r="37" customFormat="false" ht="14.25" hidden="false" customHeight="false" outlineLevel="0" collapsed="false">
      <c r="A37" s="4" t="s">
        <v>382</v>
      </c>
      <c r="B37" s="4"/>
      <c r="C37" s="4" t="s">
        <v>383</v>
      </c>
      <c r="D37" s="1" t="s">
        <v>384</v>
      </c>
      <c r="E37" s="4"/>
      <c r="F37" s="5" t="s">
        <v>385</v>
      </c>
      <c r="G37" s="5" t="s">
        <v>386</v>
      </c>
      <c r="H37" s="4"/>
      <c r="I37" s="4"/>
      <c r="J37" s="5" t="s">
        <v>387</v>
      </c>
      <c r="K37" s="4"/>
      <c r="L37" s="4"/>
      <c r="M37" s="5" t="s">
        <v>388</v>
      </c>
      <c r="N37" s="5" t="s">
        <v>389</v>
      </c>
      <c r="O37" s="6" t="s">
        <v>390</v>
      </c>
      <c r="P37" s="4" t="s">
        <v>391</v>
      </c>
      <c r="Q37" s="4" t="s">
        <v>351</v>
      </c>
      <c r="R37" s="4"/>
      <c r="S37" s="4"/>
      <c r="T37" s="5" t="s">
        <v>392</v>
      </c>
      <c r="U37" s="5" t="s">
        <v>393</v>
      </c>
      <c r="V37" s="5" t="s">
        <v>394</v>
      </c>
      <c r="W37" s="4"/>
      <c r="X37" s="4"/>
      <c r="Y37" s="4"/>
      <c r="Z37" s="4"/>
      <c r="AA37" s="4" t="s">
        <v>395</v>
      </c>
      <c r="AB37" s="4" t="n">
        <v>5</v>
      </c>
      <c r="AC37" s="5" t="s">
        <v>396</v>
      </c>
      <c r="AD37" s="4"/>
    </row>
    <row r="38" customFormat="false" ht="14.25" hidden="false" customHeight="false" outlineLevel="0" collapsed="false">
      <c r="A38" s="4" t="s">
        <v>397</v>
      </c>
      <c r="B38" s="4"/>
      <c r="C38" s="4" t="s">
        <v>398</v>
      </c>
      <c r="D38" s="1" t="s">
        <v>399</v>
      </c>
      <c r="E38" s="4"/>
      <c r="F38" s="5" t="s">
        <v>400</v>
      </c>
      <c r="G38" s="5" t="s">
        <v>401</v>
      </c>
      <c r="H38" s="4"/>
      <c r="I38" s="4"/>
      <c r="J38" s="5" t="s">
        <v>402</v>
      </c>
      <c r="K38" s="4"/>
      <c r="L38" s="4"/>
      <c r="M38" s="5" t="s">
        <v>403</v>
      </c>
      <c r="N38" s="5" t="s">
        <v>404</v>
      </c>
      <c r="O38" s="6" t="s">
        <v>405</v>
      </c>
      <c r="P38" s="4" t="s">
        <v>406</v>
      </c>
      <c r="Q38" s="4" t="s">
        <v>41</v>
      </c>
      <c r="R38" s="4"/>
      <c r="S38" s="5" t="s">
        <v>407</v>
      </c>
      <c r="T38" s="5" t="s">
        <v>408</v>
      </c>
      <c r="U38" s="5" t="s">
        <v>409</v>
      </c>
      <c r="V38" s="5" t="s">
        <v>410</v>
      </c>
      <c r="W38" s="4"/>
      <c r="X38" s="4"/>
      <c r="Y38" s="4"/>
      <c r="Z38" s="4"/>
      <c r="AA38" s="4" t="s">
        <v>411</v>
      </c>
      <c r="AB38" s="4" t="n">
        <v>5</v>
      </c>
      <c r="AC38" s="5" t="s">
        <v>412</v>
      </c>
      <c r="AD38" s="4"/>
    </row>
    <row r="39" customFormat="false" ht="14.25" hidden="false" customHeight="false" outlineLevel="0" collapsed="false">
      <c r="A39" s="4" t="s">
        <v>413</v>
      </c>
      <c r="B39" s="4"/>
      <c r="C39" s="4" t="s">
        <v>414</v>
      </c>
      <c r="D39" s="1" t="s">
        <v>415</v>
      </c>
      <c r="E39" s="4"/>
      <c r="F39" s="5" t="s">
        <v>416</v>
      </c>
      <c r="G39" s="4"/>
      <c r="H39" s="4"/>
      <c r="I39" s="4"/>
      <c r="J39" s="5" t="s">
        <v>417</v>
      </c>
      <c r="K39" s="4"/>
      <c r="L39" s="4"/>
      <c r="M39" s="5" t="s">
        <v>37</v>
      </c>
      <c r="N39" s="5" t="s">
        <v>418</v>
      </c>
      <c r="O39" s="6" t="s">
        <v>127</v>
      </c>
      <c r="P39" s="4" t="s">
        <v>419</v>
      </c>
      <c r="Q39" s="4" t="s">
        <v>58</v>
      </c>
      <c r="R39" s="4"/>
      <c r="S39" s="5" t="s">
        <v>420</v>
      </c>
      <c r="T39" s="5" t="s">
        <v>421</v>
      </c>
      <c r="U39" s="5" t="s">
        <v>422</v>
      </c>
      <c r="V39" s="5" t="s">
        <v>116</v>
      </c>
      <c r="W39" s="4"/>
      <c r="X39" s="4"/>
      <c r="Y39" s="4"/>
      <c r="Z39" s="4"/>
      <c r="AA39" s="4" t="s">
        <v>423</v>
      </c>
      <c r="AB39" s="4" t="n">
        <v>5</v>
      </c>
      <c r="AC39" s="5" t="s">
        <v>424</v>
      </c>
      <c r="AD39" s="4"/>
    </row>
    <row r="40" customFormat="false" ht="14.25" hidden="false" customHeight="false" outlineLevel="0" collapsed="false">
      <c r="A40" s="4" t="s">
        <v>425</v>
      </c>
      <c r="B40" s="4"/>
      <c r="C40" s="4" t="s">
        <v>426</v>
      </c>
      <c r="D40" s="1" t="s">
        <v>427</v>
      </c>
      <c r="E40" s="4"/>
      <c r="F40" s="5" t="s">
        <v>428</v>
      </c>
      <c r="G40" s="4"/>
      <c r="H40" s="4"/>
      <c r="I40" s="4"/>
      <c r="J40" s="5" t="s">
        <v>429</v>
      </c>
      <c r="K40" s="4"/>
      <c r="L40" s="4"/>
      <c r="M40" s="5" t="s">
        <v>430</v>
      </c>
      <c r="N40" s="5" t="s">
        <v>431</v>
      </c>
      <c r="O40" s="6" t="s">
        <v>432</v>
      </c>
      <c r="P40" s="4" t="s">
        <v>433</v>
      </c>
      <c r="Q40" s="4" t="s">
        <v>58</v>
      </c>
      <c r="R40" s="4"/>
      <c r="S40" s="4"/>
      <c r="T40" s="5" t="s">
        <v>434</v>
      </c>
      <c r="U40" s="5" t="s">
        <v>422</v>
      </c>
      <c r="V40" s="5" t="s">
        <v>116</v>
      </c>
      <c r="W40" s="4"/>
      <c r="X40" s="4"/>
      <c r="Y40" s="4"/>
      <c r="Z40" s="4"/>
      <c r="AA40" s="4" t="s">
        <v>423</v>
      </c>
      <c r="AB40" s="4" t="n">
        <v>5</v>
      </c>
      <c r="AC40" s="5" t="s">
        <v>435</v>
      </c>
      <c r="AD40" s="4"/>
    </row>
    <row r="41" customFormat="false" ht="14.25" hidden="false" customHeight="false" outlineLevel="0" collapsed="false">
      <c r="A41" s="4" t="s">
        <v>436</v>
      </c>
      <c r="B41" s="4"/>
      <c r="C41" s="4" t="s">
        <v>292</v>
      </c>
      <c r="D41" s="1" t="s">
        <v>437</v>
      </c>
      <c r="E41" s="4"/>
      <c r="F41" s="5" t="s">
        <v>438</v>
      </c>
      <c r="G41" s="4"/>
      <c r="H41" s="4"/>
      <c r="I41" s="4"/>
      <c r="J41" s="5" t="s">
        <v>439</v>
      </c>
      <c r="K41" s="4"/>
      <c r="L41" s="4"/>
      <c r="M41" s="5" t="s">
        <v>37</v>
      </c>
      <c r="N41" s="5" t="s">
        <v>440</v>
      </c>
      <c r="O41" s="6" t="s">
        <v>432</v>
      </c>
      <c r="P41" s="4" t="s">
        <v>441</v>
      </c>
      <c r="Q41" s="4" t="s">
        <v>58</v>
      </c>
      <c r="R41" s="4"/>
      <c r="S41" s="4"/>
      <c r="T41" s="5" t="s">
        <v>442</v>
      </c>
      <c r="U41" s="5" t="s">
        <v>443</v>
      </c>
      <c r="V41" s="5" t="s">
        <v>116</v>
      </c>
      <c r="W41" s="4"/>
      <c r="X41" s="4"/>
      <c r="Y41" s="4"/>
      <c r="Z41" s="4"/>
      <c r="AA41" s="4" t="s">
        <v>423</v>
      </c>
      <c r="AB41" s="4" t="n">
        <v>5</v>
      </c>
      <c r="AC41" s="5" t="s">
        <v>444</v>
      </c>
      <c r="AD41" s="4"/>
    </row>
    <row r="42" customFormat="false" ht="14.25" hidden="false" customHeight="false" outlineLevel="0" collapsed="false">
      <c r="A42" s="4" t="s">
        <v>445</v>
      </c>
      <c r="B42" s="4"/>
      <c r="C42" s="4" t="s">
        <v>426</v>
      </c>
      <c r="D42" s="1" t="s">
        <v>446</v>
      </c>
      <c r="E42" s="4"/>
      <c r="F42" s="5" t="s">
        <v>447</v>
      </c>
      <c r="G42" s="4"/>
      <c r="H42" s="4"/>
      <c r="I42" s="4"/>
      <c r="J42" s="5" t="s">
        <v>448</v>
      </c>
      <c r="K42" s="4"/>
      <c r="L42" s="4"/>
      <c r="M42" s="5" t="s">
        <v>309</v>
      </c>
      <c r="N42" s="5" t="s">
        <v>449</v>
      </c>
      <c r="O42" s="6" t="s">
        <v>450</v>
      </c>
      <c r="P42" s="4" t="s">
        <v>451</v>
      </c>
      <c r="Q42" s="4" t="s">
        <v>73</v>
      </c>
      <c r="R42" s="4"/>
      <c r="S42" s="4"/>
      <c r="T42" s="5" t="s">
        <v>452</v>
      </c>
      <c r="U42" s="5" t="s">
        <v>453</v>
      </c>
      <c r="V42" s="5" t="s">
        <v>116</v>
      </c>
      <c r="W42" s="4"/>
      <c r="X42" s="4"/>
      <c r="Y42" s="4"/>
      <c r="Z42" s="4"/>
      <c r="AA42" s="4" t="s">
        <v>423</v>
      </c>
      <c r="AB42" s="4" t="n">
        <v>5</v>
      </c>
      <c r="AC42" s="5" t="s">
        <v>454</v>
      </c>
      <c r="AD42" s="4"/>
    </row>
    <row r="43" customFormat="false" ht="14.25" hidden="false" customHeight="false" outlineLevel="0" collapsed="false">
      <c r="A43" s="1" t="s">
        <v>455</v>
      </c>
      <c r="B43" s="1"/>
      <c r="C43" s="1" t="s">
        <v>456</v>
      </c>
      <c r="D43" s="1" t="s">
        <v>457</v>
      </c>
      <c r="E43" s="1" t="s">
        <v>34</v>
      </c>
      <c r="F43" s="3" t="s">
        <v>458</v>
      </c>
      <c r="G43" s="1"/>
      <c r="H43" s="1"/>
      <c r="I43" s="1"/>
      <c r="J43" s="3" t="s">
        <v>459</v>
      </c>
      <c r="K43" s="1"/>
      <c r="L43" s="1"/>
      <c r="M43" s="3" t="s">
        <v>37</v>
      </c>
      <c r="N43" s="3" t="s">
        <v>460</v>
      </c>
      <c r="O43" s="2" t="s">
        <v>39</v>
      </c>
      <c r="P43" s="1" t="s">
        <v>461</v>
      </c>
      <c r="Q43" s="1" t="s">
        <v>58</v>
      </c>
      <c r="R43" s="1"/>
      <c r="S43" s="1"/>
      <c r="T43" s="3" t="s">
        <v>462</v>
      </c>
      <c r="U43" s="3" t="s">
        <v>463</v>
      </c>
      <c r="V43" s="3" t="s">
        <v>143</v>
      </c>
      <c r="W43" s="3" t="s">
        <v>464</v>
      </c>
      <c r="X43" s="3" t="s">
        <v>104</v>
      </c>
      <c r="Y43" s="1"/>
      <c r="Z43" s="1"/>
      <c r="AA43" s="1" t="s">
        <v>465</v>
      </c>
      <c r="AB43" s="1" t="n">
        <v>5</v>
      </c>
      <c r="AC43" s="3" t="s">
        <v>466</v>
      </c>
      <c r="AD43" s="1"/>
    </row>
    <row r="44" customFormat="false" ht="14.25" hidden="false" customHeight="false" outlineLevel="0" collapsed="false">
      <c r="A44" s="1" t="s">
        <v>467</v>
      </c>
      <c r="B44" s="1"/>
      <c r="C44" s="1" t="s">
        <v>468</v>
      </c>
      <c r="D44" s="1" t="s">
        <v>469</v>
      </c>
      <c r="E44" s="1" t="s">
        <v>34</v>
      </c>
      <c r="F44" s="3" t="s">
        <v>470</v>
      </c>
      <c r="G44" s="1"/>
      <c r="H44" s="1"/>
      <c r="I44" s="1"/>
      <c r="J44" s="3" t="s">
        <v>471</v>
      </c>
      <c r="K44" s="1"/>
      <c r="L44" s="1"/>
      <c r="M44" s="3" t="s">
        <v>309</v>
      </c>
      <c r="N44" s="3" t="s">
        <v>310</v>
      </c>
      <c r="O44" s="2" t="s">
        <v>39</v>
      </c>
      <c r="P44" s="1" t="s">
        <v>57</v>
      </c>
      <c r="Q44" s="1" t="s">
        <v>58</v>
      </c>
      <c r="R44" s="1"/>
      <c r="S44" s="1"/>
      <c r="T44" s="3" t="s">
        <v>472</v>
      </c>
      <c r="U44" s="3" t="s">
        <v>473</v>
      </c>
      <c r="V44" s="3" t="s">
        <v>474</v>
      </c>
      <c r="W44" s="3" t="s">
        <v>475</v>
      </c>
      <c r="X44" s="3" t="s">
        <v>104</v>
      </c>
      <c r="Y44" s="1"/>
      <c r="Z44" s="1"/>
      <c r="AA44" s="1" t="s">
        <v>476</v>
      </c>
      <c r="AB44" s="1" t="n">
        <v>5</v>
      </c>
      <c r="AC44" s="3" t="s">
        <v>477</v>
      </c>
      <c r="AD44" s="1"/>
    </row>
    <row r="45" customFormat="false" ht="14.25" hidden="false" customHeight="false" outlineLevel="0" collapsed="false">
      <c r="A45" s="1" t="s">
        <v>478</v>
      </c>
      <c r="B45" s="1"/>
      <c r="C45" s="1" t="s">
        <v>108</v>
      </c>
      <c r="D45" s="1" t="s">
        <v>479</v>
      </c>
      <c r="E45" s="1" t="s">
        <v>34</v>
      </c>
      <c r="F45" s="3" t="s">
        <v>480</v>
      </c>
      <c r="G45" s="1"/>
      <c r="H45" s="1"/>
      <c r="I45" s="1"/>
      <c r="J45" s="3" t="s">
        <v>481</v>
      </c>
      <c r="K45" s="1"/>
      <c r="L45" s="1"/>
      <c r="M45" s="3" t="s">
        <v>37</v>
      </c>
      <c r="N45" s="3" t="s">
        <v>482</v>
      </c>
      <c r="O45" s="2" t="s">
        <v>39</v>
      </c>
      <c r="P45" s="1" t="s">
        <v>483</v>
      </c>
      <c r="Q45" s="1" t="s">
        <v>41</v>
      </c>
      <c r="R45" s="1"/>
      <c r="S45" s="1"/>
      <c r="T45" s="3" t="s">
        <v>484</v>
      </c>
      <c r="U45" s="3" t="s">
        <v>473</v>
      </c>
      <c r="V45" s="3" t="s">
        <v>485</v>
      </c>
      <c r="W45" s="3" t="s">
        <v>474</v>
      </c>
      <c r="X45" s="3" t="s">
        <v>104</v>
      </c>
      <c r="Y45" s="1"/>
      <c r="Z45" s="1"/>
      <c r="AA45" s="1" t="s">
        <v>476</v>
      </c>
      <c r="AB45" s="1" t="n">
        <v>5</v>
      </c>
      <c r="AC45" s="3" t="s">
        <v>486</v>
      </c>
      <c r="AD45" s="1"/>
    </row>
    <row r="46" customFormat="false" ht="14.25" hidden="false" customHeight="false" outlineLevel="0" collapsed="false">
      <c r="A46" s="4" t="s">
        <v>487</v>
      </c>
      <c r="B46" s="4"/>
      <c r="C46" s="4" t="s">
        <v>488</v>
      </c>
      <c r="D46" s="1" t="s">
        <v>489</v>
      </c>
      <c r="E46" s="4"/>
      <c r="F46" s="5" t="s">
        <v>490</v>
      </c>
      <c r="G46" s="4"/>
      <c r="H46" s="4"/>
      <c r="I46" s="4"/>
      <c r="J46" s="5" t="s">
        <v>491</v>
      </c>
      <c r="K46" s="4"/>
      <c r="L46" s="4"/>
      <c r="M46" s="5" t="s">
        <v>37</v>
      </c>
      <c r="N46" s="5" t="s">
        <v>492</v>
      </c>
      <c r="O46" s="6" t="s">
        <v>277</v>
      </c>
      <c r="P46" s="4" t="s">
        <v>493</v>
      </c>
      <c r="Q46" s="4" t="s">
        <v>58</v>
      </c>
      <c r="R46" s="4"/>
      <c r="S46" s="4"/>
      <c r="T46" s="4" t="s">
        <v>494</v>
      </c>
      <c r="U46" s="5" t="s">
        <v>495</v>
      </c>
      <c r="V46" s="5" t="s">
        <v>496</v>
      </c>
      <c r="W46" s="4"/>
      <c r="X46" s="4"/>
      <c r="Y46" s="4"/>
      <c r="Z46" s="4"/>
      <c r="AA46" s="4" t="s">
        <v>476</v>
      </c>
      <c r="AB46" s="4" t="n">
        <v>5</v>
      </c>
      <c r="AC46" s="5" t="s">
        <v>497</v>
      </c>
      <c r="AD46" s="4"/>
    </row>
    <row r="47" customFormat="false" ht="14.25" hidden="false" customHeight="false" outlineLevel="0" collapsed="false">
      <c r="A47" s="1" t="s">
        <v>498</v>
      </c>
      <c r="B47" s="1"/>
      <c r="C47" s="1" t="s">
        <v>426</v>
      </c>
      <c r="D47" s="1" t="s">
        <v>499</v>
      </c>
      <c r="E47" s="1" t="s">
        <v>34</v>
      </c>
      <c r="F47" s="3" t="s">
        <v>500</v>
      </c>
      <c r="G47" s="1"/>
      <c r="H47" s="1"/>
      <c r="I47" s="1"/>
      <c r="J47" s="3" t="s">
        <v>501</v>
      </c>
      <c r="K47" s="1"/>
      <c r="L47" s="1"/>
      <c r="M47" s="3" t="s">
        <v>37</v>
      </c>
      <c r="N47" s="3" t="s">
        <v>460</v>
      </c>
      <c r="O47" s="2" t="s">
        <v>39</v>
      </c>
      <c r="P47" s="1" t="s">
        <v>311</v>
      </c>
      <c r="Q47" s="1" t="s">
        <v>58</v>
      </c>
      <c r="R47" s="1"/>
      <c r="S47" s="1"/>
      <c r="T47" s="3" t="s">
        <v>502</v>
      </c>
      <c r="U47" s="3" t="s">
        <v>503</v>
      </c>
      <c r="V47" s="3" t="s">
        <v>504</v>
      </c>
      <c r="W47" s="3" t="s">
        <v>45</v>
      </c>
      <c r="X47" s="3" t="s">
        <v>104</v>
      </c>
      <c r="Y47" s="1"/>
      <c r="Z47" s="1"/>
      <c r="AA47" s="1" t="s">
        <v>505</v>
      </c>
      <c r="AB47" s="1" t="n">
        <v>5</v>
      </c>
      <c r="AC47" s="3" t="s">
        <v>506</v>
      </c>
      <c r="AD47" s="1"/>
    </row>
    <row r="48" customFormat="false" ht="14.25" hidden="false" customHeight="false" outlineLevel="0" collapsed="false">
      <c r="A48" s="4" t="s">
        <v>507</v>
      </c>
      <c r="B48" s="4"/>
      <c r="C48" s="4" t="s">
        <v>358</v>
      </c>
      <c r="D48" s="1" t="s">
        <v>508</v>
      </c>
      <c r="E48" s="4"/>
      <c r="F48" s="5" t="s">
        <v>509</v>
      </c>
      <c r="G48" s="4"/>
      <c r="H48" s="4" t="s">
        <v>510</v>
      </c>
      <c r="I48" s="4"/>
      <c r="J48" s="5" t="s">
        <v>511</v>
      </c>
      <c r="K48" s="4"/>
      <c r="L48" s="4"/>
      <c r="M48" s="5" t="s">
        <v>320</v>
      </c>
      <c r="N48" s="5" t="s">
        <v>321</v>
      </c>
      <c r="O48" s="6" t="s">
        <v>512</v>
      </c>
      <c r="P48" s="4" t="s">
        <v>513</v>
      </c>
      <c r="Q48" s="4" t="s">
        <v>41</v>
      </c>
      <c r="R48" s="4"/>
      <c r="S48" s="4"/>
      <c r="T48" s="5" t="s">
        <v>514</v>
      </c>
      <c r="U48" s="5" t="s">
        <v>515</v>
      </c>
      <c r="V48" s="5" t="s">
        <v>516</v>
      </c>
      <c r="W48" s="4"/>
      <c r="X48" s="4"/>
      <c r="Y48" s="4"/>
      <c r="Z48" s="4"/>
      <c r="AA48" s="4" t="s">
        <v>517</v>
      </c>
      <c r="AB48" s="4" t="n">
        <v>5</v>
      </c>
      <c r="AC48" s="4"/>
      <c r="AD48" s="5" t="s">
        <v>518</v>
      </c>
    </row>
    <row r="49" customFormat="false" ht="14.25" hidden="false" customHeight="false" outlineLevel="0" collapsed="false">
      <c r="A49" s="4" t="s">
        <v>519</v>
      </c>
      <c r="B49" s="5" t="s">
        <v>31</v>
      </c>
      <c r="C49" s="4" t="s">
        <v>520</v>
      </c>
      <c r="D49" s="1" t="s">
        <v>521</v>
      </c>
      <c r="E49" s="4"/>
      <c r="F49" s="5" t="s">
        <v>522</v>
      </c>
      <c r="G49" s="4" t="s">
        <v>523</v>
      </c>
      <c r="H49" s="4"/>
      <c r="I49" s="4"/>
      <c r="J49" s="5" t="s">
        <v>524</v>
      </c>
      <c r="K49" s="4"/>
      <c r="L49" s="4"/>
      <c r="M49" s="5" t="s">
        <v>37</v>
      </c>
      <c r="N49" s="5" t="s">
        <v>525</v>
      </c>
      <c r="O49" s="6" t="s">
        <v>375</v>
      </c>
      <c r="P49" s="4" t="s">
        <v>526</v>
      </c>
      <c r="Q49" s="4" t="s">
        <v>527</v>
      </c>
      <c r="R49" s="4"/>
      <c r="S49" s="4"/>
      <c r="T49" s="5" t="s">
        <v>528</v>
      </c>
      <c r="U49" s="5" t="s">
        <v>529</v>
      </c>
      <c r="V49" s="4"/>
      <c r="W49" s="4"/>
      <c r="X49" s="4"/>
      <c r="Y49" s="4"/>
      <c r="Z49" s="4"/>
      <c r="AA49" s="4" t="s">
        <v>530</v>
      </c>
      <c r="AB49" s="4" t="n">
        <v>5</v>
      </c>
      <c r="AC49" s="5" t="s">
        <v>531</v>
      </c>
      <c r="AD49" s="4"/>
    </row>
    <row r="50" customFormat="false" ht="14.25" hidden="false" customHeight="false" outlineLevel="0" collapsed="false">
      <c r="A50" s="1" t="s">
        <v>532</v>
      </c>
      <c r="B50" s="3" t="s">
        <v>31</v>
      </c>
      <c r="C50" s="1" t="s">
        <v>533</v>
      </c>
      <c r="D50" s="1" t="s">
        <v>534</v>
      </c>
      <c r="E50" s="1" t="s">
        <v>34</v>
      </c>
      <c r="F50" s="3" t="s">
        <v>535</v>
      </c>
      <c r="G50" s="1"/>
      <c r="H50" s="1"/>
      <c r="I50" s="1"/>
      <c r="J50" s="3" t="s">
        <v>536</v>
      </c>
      <c r="K50" s="1"/>
      <c r="L50" s="1"/>
      <c r="M50" s="3" t="s">
        <v>37</v>
      </c>
      <c r="N50" s="3" t="s">
        <v>537</v>
      </c>
      <c r="O50" s="2" t="s">
        <v>39</v>
      </c>
      <c r="P50" s="1" t="s">
        <v>538</v>
      </c>
      <c r="Q50" s="1" t="s">
        <v>58</v>
      </c>
      <c r="R50" s="1"/>
      <c r="S50" s="1"/>
      <c r="T50" s="3" t="s">
        <v>539</v>
      </c>
      <c r="U50" s="3" t="s">
        <v>540</v>
      </c>
      <c r="V50" s="1"/>
      <c r="W50" s="1"/>
      <c r="X50" s="1"/>
      <c r="Y50" s="1"/>
      <c r="Z50" s="1"/>
      <c r="AA50" s="1" t="s">
        <v>541</v>
      </c>
      <c r="AB50" s="1" t="n">
        <v>5</v>
      </c>
      <c r="AC50" s="3" t="s">
        <v>542</v>
      </c>
      <c r="AD50" s="1"/>
    </row>
    <row r="51" customFormat="false" ht="14.25" hidden="false" customHeight="false" outlineLevel="0" collapsed="false">
      <c r="A51" s="1" t="s">
        <v>543</v>
      </c>
      <c r="B51" s="1"/>
      <c r="C51" s="1" t="s">
        <v>544</v>
      </c>
      <c r="D51" s="1" t="s">
        <v>545</v>
      </c>
      <c r="E51" s="1" t="s">
        <v>34</v>
      </c>
      <c r="F51" s="3" t="s">
        <v>546</v>
      </c>
      <c r="G51" s="1"/>
      <c r="H51" s="1"/>
      <c r="I51" s="3" t="s">
        <v>547</v>
      </c>
      <c r="J51" s="3" t="s">
        <v>548</v>
      </c>
      <c r="K51" s="1"/>
      <c r="L51" s="1"/>
      <c r="M51" s="3" t="s">
        <v>549</v>
      </c>
      <c r="N51" s="3" t="s">
        <v>550</v>
      </c>
      <c r="O51" s="2" t="s">
        <v>56</v>
      </c>
      <c r="P51" s="1" t="s">
        <v>551</v>
      </c>
      <c r="Q51" s="1" t="s">
        <v>41</v>
      </c>
      <c r="R51" s="3" t="s">
        <v>552</v>
      </c>
      <c r="S51" s="1"/>
      <c r="T51" s="3" t="s">
        <v>553</v>
      </c>
      <c r="U51" s="3" t="s">
        <v>554</v>
      </c>
      <c r="V51" s="1"/>
      <c r="W51" s="1"/>
      <c r="X51" s="1"/>
      <c r="Y51" s="1"/>
      <c r="Z51" s="1"/>
      <c r="AA51" s="1" t="s">
        <v>555</v>
      </c>
      <c r="AB51" s="1" t="n">
        <v>5</v>
      </c>
      <c r="AC51" s="3" t="s">
        <v>556</v>
      </c>
      <c r="AD51" s="1"/>
    </row>
    <row r="52" customFormat="false" ht="14.25" hidden="false" customHeight="false" outlineLevel="0" collapsed="false">
      <c r="A52" s="1" t="s">
        <v>557</v>
      </c>
      <c r="B52" s="1"/>
      <c r="C52" s="1" t="s">
        <v>558</v>
      </c>
      <c r="D52" s="1" t="s">
        <v>559</v>
      </c>
      <c r="E52" s="1" t="s">
        <v>34</v>
      </c>
      <c r="F52" s="3" t="s">
        <v>560</v>
      </c>
      <c r="G52" s="1" t="s">
        <v>561</v>
      </c>
      <c r="H52" s="1"/>
      <c r="I52" s="1"/>
      <c r="J52" s="3" t="s">
        <v>562</v>
      </c>
      <c r="K52" s="1"/>
      <c r="L52" s="1"/>
      <c r="M52" s="3" t="s">
        <v>549</v>
      </c>
      <c r="N52" s="3" t="s">
        <v>550</v>
      </c>
      <c r="O52" s="2" t="s">
        <v>39</v>
      </c>
      <c r="P52" s="1" t="s">
        <v>563</v>
      </c>
      <c r="Q52" s="1" t="s">
        <v>41</v>
      </c>
      <c r="R52" s="3" t="s">
        <v>564</v>
      </c>
      <c r="S52" s="1"/>
      <c r="T52" s="1" t="s">
        <v>565</v>
      </c>
      <c r="U52" s="3" t="s">
        <v>566</v>
      </c>
      <c r="V52" s="1"/>
      <c r="W52" s="1"/>
      <c r="X52" s="1"/>
      <c r="Y52" s="1"/>
      <c r="Z52" s="1"/>
      <c r="AA52" s="1" t="s">
        <v>555</v>
      </c>
      <c r="AB52" s="1" t="n">
        <v>5</v>
      </c>
      <c r="AC52" s="3" t="s">
        <v>567</v>
      </c>
      <c r="AD52" s="1"/>
    </row>
    <row r="53" customFormat="false" ht="14.25" hidden="false" customHeight="false" outlineLevel="0" collapsed="false">
      <c r="A53" s="1" t="s">
        <v>568</v>
      </c>
      <c r="B53" s="1"/>
      <c r="C53" s="1" t="s">
        <v>468</v>
      </c>
      <c r="D53" s="1" t="s">
        <v>569</v>
      </c>
      <c r="E53" s="1" t="s">
        <v>34</v>
      </c>
      <c r="F53" s="3" t="s">
        <v>570</v>
      </c>
      <c r="G53" s="1"/>
      <c r="H53" s="1"/>
      <c r="I53" s="3" t="s">
        <v>571</v>
      </c>
      <c r="J53" s="3" t="s">
        <v>572</v>
      </c>
      <c r="K53" s="1"/>
      <c r="L53" s="1"/>
      <c r="M53" s="3" t="s">
        <v>573</v>
      </c>
      <c r="N53" s="3" t="s">
        <v>574</v>
      </c>
      <c r="O53" s="2" t="s">
        <v>39</v>
      </c>
      <c r="P53" s="1" t="s">
        <v>575</v>
      </c>
      <c r="Q53" s="1" t="s">
        <v>41</v>
      </c>
      <c r="R53" s="3" t="s">
        <v>576</v>
      </c>
      <c r="S53" s="1"/>
      <c r="T53" s="3" t="s">
        <v>577</v>
      </c>
      <c r="U53" s="3" t="s">
        <v>578</v>
      </c>
      <c r="V53" s="3" t="s">
        <v>579</v>
      </c>
      <c r="W53" s="3" t="s">
        <v>580</v>
      </c>
      <c r="X53" s="3" t="s">
        <v>581</v>
      </c>
      <c r="Y53" s="3" t="s">
        <v>582</v>
      </c>
      <c r="Z53" s="3" t="s">
        <v>583</v>
      </c>
      <c r="AA53" s="1" t="s">
        <v>584</v>
      </c>
      <c r="AB53" s="1" t="n">
        <v>5</v>
      </c>
      <c r="AC53" s="3" t="s">
        <v>585</v>
      </c>
      <c r="AD53" s="1"/>
    </row>
    <row r="54" customFormat="false" ht="14.25" hidden="false" customHeight="false" outlineLevel="0" collapsed="false">
      <c r="A54" s="4" t="s">
        <v>586</v>
      </c>
      <c r="B54" s="4"/>
      <c r="C54" s="4" t="s">
        <v>67</v>
      </c>
      <c r="D54" s="1" t="s">
        <v>587</v>
      </c>
      <c r="E54" s="4"/>
      <c r="F54" s="5" t="s">
        <v>588</v>
      </c>
      <c r="G54" s="5" t="s">
        <v>589</v>
      </c>
      <c r="H54" s="4"/>
      <c r="I54" s="4"/>
      <c r="J54" s="5" t="s">
        <v>590</v>
      </c>
      <c r="K54" s="4"/>
      <c r="L54" s="4"/>
      <c r="M54" s="5" t="s">
        <v>37</v>
      </c>
      <c r="N54" s="5" t="s">
        <v>71</v>
      </c>
      <c r="O54" s="6" t="s">
        <v>375</v>
      </c>
      <c r="P54" s="4" t="s">
        <v>323</v>
      </c>
      <c r="Q54" s="4" t="s">
        <v>41</v>
      </c>
      <c r="R54" s="4"/>
      <c r="S54" s="4"/>
      <c r="T54" s="5" t="s">
        <v>591</v>
      </c>
      <c r="U54" s="5" t="s">
        <v>592</v>
      </c>
      <c r="V54" s="5" t="s">
        <v>143</v>
      </c>
      <c r="W54" s="4"/>
      <c r="X54" s="4"/>
      <c r="Y54" s="4"/>
      <c r="Z54" s="4"/>
      <c r="AA54" s="4" t="s">
        <v>593</v>
      </c>
      <c r="AB54" s="4" t="n">
        <v>5</v>
      </c>
      <c r="AC54" s="5" t="s">
        <v>594</v>
      </c>
      <c r="AD54" s="4"/>
    </row>
    <row r="55" customFormat="false" ht="14.25" hidden="false" customHeight="false" outlineLevel="0" collapsed="false">
      <c r="A55" s="1" t="s">
        <v>595</v>
      </c>
      <c r="B55" s="1"/>
      <c r="C55" s="1" t="s">
        <v>358</v>
      </c>
      <c r="D55" s="1" t="s">
        <v>596</v>
      </c>
      <c r="E55" s="1" t="s">
        <v>34</v>
      </c>
      <c r="F55" s="3" t="s">
        <v>597</v>
      </c>
      <c r="G55" s="1"/>
      <c r="H55" s="1"/>
      <c r="I55" s="1"/>
      <c r="J55" s="3" t="s">
        <v>598</v>
      </c>
      <c r="K55" s="1"/>
      <c r="L55" s="1"/>
      <c r="M55" s="3" t="s">
        <v>264</v>
      </c>
      <c r="N55" s="3" t="s">
        <v>265</v>
      </c>
      <c r="O55" s="2" t="s">
        <v>39</v>
      </c>
      <c r="P55" s="1" t="s">
        <v>599</v>
      </c>
      <c r="Q55" s="1" t="s">
        <v>41</v>
      </c>
      <c r="R55" s="1"/>
      <c r="S55" s="1"/>
      <c r="T55" s="3" t="s">
        <v>600</v>
      </c>
      <c r="U55" s="3" t="s">
        <v>601</v>
      </c>
      <c r="V55" s="3" t="s">
        <v>602</v>
      </c>
      <c r="W55" s="3" t="s">
        <v>603</v>
      </c>
      <c r="X55" s="3" t="s">
        <v>104</v>
      </c>
      <c r="Y55" s="1"/>
      <c r="Z55" s="1"/>
      <c r="AA55" s="1" t="s">
        <v>604</v>
      </c>
      <c r="AB55" s="1" t="n">
        <v>5</v>
      </c>
      <c r="AC55" s="3" t="s">
        <v>605</v>
      </c>
      <c r="AD55" s="1"/>
    </row>
    <row r="56" customFormat="false" ht="14.25" hidden="false" customHeight="false" outlineLevel="0" collapsed="false">
      <c r="A56" s="1" t="s">
        <v>606</v>
      </c>
      <c r="B56" s="1"/>
      <c r="C56" s="1" t="s">
        <v>383</v>
      </c>
      <c r="D56" s="1" t="s">
        <v>607</v>
      </c>
      <c r="E56" s="1" t="s">
        <v>34</v>
      </c>
      <c r="F56" s="3" t="s">
        <v>608</v>
      </c>
      <c r="G56" s="3" t="s">
        <v>609</v>
      </c>
      <c r="H56" s="1"/>
      <c r="I56" s="1" t="s">
        <v>610</v>
      </c>
      <c r="J56" s="1" t="s">
        <v>611</v>
      </c>
      <c r="K56" s="1"/>
      <c r="L56" s="1"/>
      <c r="M56" s="3" t="s">
        <v>430</v>
      </c>
      <c r="N56" s="3" t="s">
        <v>612</v>
      </c>
      <c r="O56" s="2" t="s">
        <v>349</v>
      </c>
      <c r="P56" s="1" t="s">
        <v>613</v>
      </c>
      <c r="Q56" s="1" t="s">
        <v>351</v>
      </c>
      <c r="R56" s="1"/>
      <c r="S56" s="1"/>
      <c r="T56" s="3" t="s">
        <v>614</v>
      </c>
      <c r="U56" s="3" t="s">
        <v>615</v>
      </c>
      <c r="V56" s="3" t="s">
        <v>616</v>
      </c>
      <c r="W56" s="3" t="s">
        <v>617</v>
      </c>
      <c r="X56" s="3" t="s">
        <v>618</v>
      </c>
      <c r="Y56" s="3" t="s">
        <v>619</v>
      </c>
      <c r="Z56" s="1"/>
      <c r="AA56" s="1" t="s">
        <v>620</v>
      </c>
      <c r="AB56" s="1" t="n">
        <v>5</v>
      </c>
      <c r="AC56" s="1" t="s">
        <v>621</v>
      </c>
      <c r="AD56" s="1"/>
    </row>
    <row r="57" customFormat="false" ht="14.25" hidden="false" customHeight="false" outlineLevel="0" collapsed="false">
      <c r="A57" s="4" t="s">
        <v>622</v>
      </c>
      <c r="B57" s="4"/>
      <c r="C57" s="4" t="s">
        <v>623</v>
      </c>
      <c r="D57" s="1" t="s">
        <v>624</v>
      </c>
      <c r="E57" s="4"/>
      <c r="F57" s="5" t="s">
        <v>625</v>
      </c>
      <c r="G57" s="4"/>
      <c r="H57" s="4"/>
      <c r="I57" s="4"/>
      <c r="J57" s="5" t="s">
        <v>626</v>
      </c>
      <c r="K57" s="4"/>
      <c r="L57" s="4"/>
      <c r="M57" s="5" t="s">
        <v>37</v>
      </c>
      <c r="N57" s="5" t="s">
        <v>482</v>
      </c>
      <c r="O57" s="6" t="s">
        <v>627</v>
      </c>
      <c r="P57" s="4" t="s">
        <v>628</v>
      </c>
      <c r="Q57" s="4" t="s">
        <v>41</v>
      </c>
      <c r="R57" s="4"/>
      <c r="S57" s="4"/>
      <c r="T57" s="5" t="s">
        <v>629</v>
      </c>
      <c r="U57" s="5" t="s">
        <v>630</v>
      </c>
      <c r="V57" s="5" t="s">
        <v>631</v>
      </c>
      <c r="W57" s="4"/>
      <c r="X57" s="4"/>
      <c r="Y57" s="4"/>
      <c r="Z57" s="4"/>
      <c r="AA57" s="4" t="s">
        <v>632</v>
      </c>
      <c r="AB57" s="4" t="n">
        <v>5</v>
      </c>
      <c r="AC57" s="5" t="s">
        <v>633</v>
      </c>
      <c r="AD57" s="4"/>
    </row>
    <row r="58" customFormat="false" ht="14.25" hidden="false" customHeight="false" outlineLevel="0" collapsed="false">
      <c r="A58" s="4" t="s">
        <v>634</v>
      </c>
      <c r="B58" s="4"/>
      <c r="C58" s="4" t="s">
        <v>488</v>
      </c>
      <c r="D58" s="1" t="s">
        <v>635</v>
      </c>
      <c r="E58" s="4"/>
      <c r="F58" s="5" t="s">
        <v>636</v>
      </c>
      <c r="G58" s="4" t="s">
        <v>637</v>
      </c>
      <c r="H58" s="4"/>
      <c r="I58" s="4"/>
      <c r="J58" s="5" t="s">
        <v>491</v>
      </c>
      <c r="K58" s="4"/>
      <c r="L58" s="4"/>
      <c r="M58" s="5" t="s">
        <v>37</v>
      </c>
      <c r="N58" s="5" t="s">
        <v>492</v>
      </c>
      <c r="O58" s="6" t="s">
        <v>638</v>
      </c>
      <c r="P58" s="4" t="s">
        <v>639</v>
      </c>
      <c r="Q58" s="4" t="s">
        <v>58</v>
      </c>
      <c r="R58" s="4"/>
      <c r="S58" s="4"/>
      <c r="T58" s="5" t="s">
        <v>640</v>
      </c>
      <c r="U58" s="5" t="s">
        <v>641</v>
      </c>
      <c r="V58" s="5" t="s">
        <v>642</v>
      </c>
      <c r="W58" s="4"/>
      <c r="X58" s="4"/>
      <c r="Y58" s="4"/>
      <c r="Z58" s="4"/>
      <c r="AA58" s="4" t="s">
        <v>643</v>
      </c>
      <c r="AB58" s="4" t="n">
        <v>5</v>
      </c>
      <c r="AC58" s="5" t="s">
        <v>497</v>
      </c>
      <c r="AD58" s="4"/>
    </row>
    <row r="59" customFormat="false" ht="14.25" hidden="false" customHeight="false" outlineLevel="0" collapsed="false">
      <c r="A59" s="4" t="s">
        <v>644</v>
      </c>
      <c r="B59" s="4"/>
      <c r="C59" s="4" t="s">
        <v>645</v>
      </c>
      <c r="D59" s="1" t="s">
        <v>646</v>
      </c>
      <c r="E59" s="4"/>
      <c r="F59" s="5" t="s">
        <v>647</v>
      </c>
      <c r="G59" s="5" t="s">
        <v>648</v>
      </c>
      <c r="H59" s="4"/>
      <c r="I59" s="4"/>
      <c r="J59" s="5" t="s">
        <v>649</v>
      </c>
      <c r="K59" s="4"/>
      <c r="L59" s="4" t="s">
        <v>650</v>
      </c>
      <c r="M59" s="5" t="s">
        <v>651</v>
      </c>
      <c r="N59" s="5" t="s">
        <v>652</v>
      </c>
      <c r="O59" s="6" t="s">
        <v>127</v>
      </c>
      <c r="P59" s="4" t="s">
        <v>653</v>
      </c>
      <c r="Q59" s="4" t="s">
        <v>351</v>
      </c>
      <c r="R59" s="5" t="s">
        <v>654</v>
      </c>
      <c r="S59" s="5" t="s">
        <v>655</v>
      </c>
      <c r="T59" s="5" t="s">
        <v>656</v>
      </c>
      <c r="U59" s="5" t="s">
        <v>657</v>
      </c>
      <c r="V59" s="5" t="s">
        <v>658</v>
      </c>
      <c r="W59" s="4"/>
      <c r="X59" s="4"/>
      <c r="Y59" s="4"/>
      <c r="Z59" s="4"/>
      <c r="AA59" s="4" t="s">
        <v>659</v>
      </c>
      <c r="AB59" s="4" t="n">
        <v>5</v>
      </c>
      <c r="AC59" s="5" t="s">
        <v>660</v>
      </c>
      <c r="AD59" s="4"/>
    </row>
    <row r="60" customFormat="false" ht="14.25" hidden="false" customHeight="false" outlineLevel="0" collapsed="false">
      <c r="A60" s="1" t="s">
        <v>661</v>
      </c>
      <c r="B60" s="1"/>
      <c r="C60" s="1" t="s">
        <v>358</v>
      </c>
      <c r="D60" s="1" t="s">
        <v>662</v>
      </c>
      <c r="E60" s="1" t="s">
        <v>34</v>
      </c>
      <c r="F60" s="3" t="s">
        <v>663</v>
      </c>
      <c r="G60" s="1"/>
      <c r="H60" s="1"/>
      <c r="I60" s="1"/>
      <c r="J60" s="3" t="s">
        <v>664</v>
      </c>
      <c r="K60" s="1"/>
      <c r="L60" s="1"/>
      <c r="M60" s="3" t="s">
        <v>37</v>
      </c>
      <c r="N60" s="3" t="s">
        <v>665</v>
      </c>
      <c r="O60" s="2" t="s">
        <v>39</v>
      </c>
      <c r="P60" s="1" t="s">
        <v>666</v>
      </c>
      <c r="Q60" s="1" t="s">
        <v>667</v>
      </c>
      <c r="R60" s="1"/>
      <c r="S60" s="1"/>
      <c r="T60" s="3" t="s">
        <v>668</v>
      </c>
      <c r="U60" s="3" t="s">
        <v>669</v>
      </c>
      <c r="V60" s="3" t="s">
        <v>670</v>
      </c>
      <c r="W60" s="1"/>
      <c r="X60" s="3" t="s">
        <v>104</v>
      </c>
      <c r="Y60" s="3" t="s">
        <v>671</v>
      </c>
      <c r="Z60" s="1"/>
      <c r="AA60" s="1" t="s">
        <v>672</v>
      </c>
      <c r="AB60" s="1" t="n">
        <v>5</v>
      </c>
      <c r="AC60" s="3" t="s">
        <v>673</v>
      </c>
      <c r="AD60" s="1"/>
    </row>
    <row r="61" customFormat="false" ht="14.25" hidden="false" customHeight="false" outlineLevel="0" collapsed="false">
      <c r="A61" s="1" t="s">
        <v>674</v>
      </c>
      <c r="B61" s="3" t="s">
        <v>31</v>
      </c>
      <c r="C61" s="1" t="s">
        <v>358</v>
      </c>
      <c r="D61" s="1" t="s">
        <v>675</v>
      </c>
      <c r="E61" s="1" t="s">
        <v>34</v>
      </c>
      <c r="F61" s="3" t="s">
        <v>676</v>
      </c>
      <c r="G61" s="1"/>
      <c r="H61" s="1"/>
      <c r="I61" s="1"/>
      <c r="J61" s="3" t="s">
        <v>677</v>
      </c>
      <c r="K61" s="1"/>
      <c r="L61" s="1"/>
      <c r="M61" s="3" t="s">
        <v>37</v>
      </c>
      <c r="N61" s="3" t="s">
        <v>665</v>
      </c>
      <c r="O61" s="2" t="s">
        <v>39</v>
      </c>
      <c r="P61" s="1" t="s">
        <v>678</v>
      </c>
      <c r="Q61" s="1" t="s">
        <v>73</v>
      </c>
      <c r="R61" s="1"/>
      <c r="S61" s="1"/>
      <c r="T61" s="3" t="s">
        <v>679</v>
      </c>
      <c r="U61" s="3" t="s">
        <v>669</v>
      </c>
      <c r="V61" s="3" t="s">
        <v>670</v>
      </c>
      <c r="W61" s="1"/>
      <c r="X61" s="3" t="s">
        <v>104</v>
      </c>
      <c r="Y61" s="3" t="s">
        <v>671</v>
      </c>
      <c r="Z61" s="1"/>
      <c r="AA61" s="1" t="s">
        <v>672</v>
      </c>
      <c r="AB61" s="1" t="n">
        <v>5</v>
      </c>
      <c r="AC61" s="3" t="s">
        <v>680</v>
      </c>
      <c r="AD61" s="1"/>
    </row>
    <row r="62" customFormat="false" ht="14.25" hidden="false" customHeight="false" outlineLevel="0" collapsed="false">
      <c r="A62" s="1" t="s">
        <v>681</v>
      </c>
      <c r="B62" s="3" t="s">
        <v>31</v>
      </c>
      <c r="C62" s="1" t="s">
        <v>358</v>
      </c>
      <c r="D62" s="1" t="s">
        <v>682</v>
      </c>
      <c r="E62" s="1" t="s">
        <v>34</v>
      </c>
      <c r="F62" s="3" t="s">
        <v>683</v>
      </c>
      <c r="G62" s="1"/>
      <c r="H62" s="1"/>
      <c r="I62" s="1"/>
      <c r="J62" s="3" t="s">
        <v>684</v>
      </c>
      <c r="K62" s="1"/>
      <c r="L62" s="1"/>
      <c r="M62" s="3" t="s">
        <v>37</v>
      </c>
      <c r="N62" s="3" t="s">
        <v>665</v>
      </c>
      <c r="O62" s="2" t="s">
        <v>39</v>
      </c>
      <c r="P62" s="1" t="s">
        <v>685</v>
      </c>
      <c r="Q62" s="1" t="s">
        <v>73</v>
      </c>
      <c r="R62" s="1"/>
      <c r="S62" s="1"/>
      <c r="T62" s="3" t="s">
        <v>686</v>
      </c>
      <c r="U62" s="3" t="s">
        <v>669</v>
      </c>
      <c r="V62" s="3" t="s">
        <v>670</v>
      </c>
      <c r="W62" s="1"/>
      <c r="X62" s="3" t="s">
        <v>104</v>
      </c>
      <c r="Y62" s="3" t="s">
        <v>671</v>
      </c>
      <c r="Z62" s="1"/>
      <c r="AA62" s="1" t="s">
        <v>672</v>
      </c>
      <c r="AB62" s="1" t="n">
        <v>5</v>
      </c>
      <c r="AC62" s="3" t="s">
        <v>687</v>
      </c>
      <c r="AD62" s="1"/>
    </row>
    <row r="63" customFormat="false" ht="14.25" hidden="false" customHeight="false" outlineLevel="0" collapsed="false">
      <c r="A63" s="4" t="s">
        <v>688</v>
      </c>
      <c r="B63" s="4"/>
      <c r="C63" s="4" t="s">
        <v>134</v>
      </c>
      <c r="D63" s="1" t="s">
        <v>689</v>
      </c>
      <c r="E63" s="4"/>
      <c r="F63" s="5" t="s">
        <v>690</v>
      </c>
      <c r="G63" s="4"/>
      <c r="H63" s="4"/>
      <c r="I63" s="4"/>
      <c r="J63" s="5" t="s">
        <v>691</v>
      </c>
      <c r="K63" s="4"/>
      <c r="L63" s="4"/>
      <c r="M63" s="5" t="s">
        <v>138</v>
      </c>
      <c r="N63" s="5" t="s">
        <v>139</v>
      </c>
      <c r="O63" s="6" t="s">
        <v>692</v>
      </c>
      <c r="P63" s="4" t="s">
        <v>288</v>
      </c>
      <c r="Q63" s="4" t="s">
        <v>41</v>
      </c>
      <c r="R63" s="4"/>
      <c r="S63" s="4"/>
      <c r="T63" s="5" t="s">
        <v>693</v>
      </c>
      <c r="U63" s="5" t="s">
        <v>694</v>
      </c>
      <c r="V63" s="5" t="s">
        <v>695</v>
      </c>
      <c r="W63" s="4"/>
      <c r="X63" s="4"/>
      <c r="Y63" s="4"/>
      <c r="Z63" s="4"/>
      <c r="AA63" s="4" t="s">
        <v>696</v>
      </c>
      <c r="AB63" s="4" t="n">
        <v>5</v>
      </c>
      <c r="AC63" s="5" t="s">
        <v>697</v>
      </c>
      <c r="AD63" s="4"/>
    </row>
    <row r="64" customFormat="false" ht="14.25" hidden="false" customHeight="false" outlineLevel="0" collapsed="false">
      <c r="A64" s="4" t="s">
        <v>698</v>
      </c>
      <c r="B64" s="4"/>
      <c r="C64" s="4" t="s">
        <v>699</v>
      </c>
      <c r="D64" s="1" t="s">
        <v>700</v>
      </c>
      <c r="E64" s="4"/>
      <c r="F64" s="5" t="s">
        <v>701</v>
      </c>
      <c r="G64" s="4"/>
      <c r="H64" s="4"/>
      <c r="I64" s="4"/>
      <c r="J64" s="5" t="s">
        <v>702</v>
      </c>
      <c r="K64" s="4"/>
      <c r="L64" s="4"/>
      <c r="M64" s="5" t="s">
        <v>703</v>
      </c>
      <c r="N64" s="5" t="s">
        <v>704</v>
      </c>
      <c r="O64" s="6" t="s">
        <v>390</v>
      </c>
      <c r="P64" s="4" t="s">
        <v>705</v>
      </c>
      <c r="Q64" s="4" t="s">
        <v>41</v>
      </c>
      <c r="R64" s="4"/>
      <c r="S64" s="4"/>
      <c r="T64" s="5" t="s">
        <v>706</v>
      </c>
      <c r="U64" s="5" t="s">
        <v>707</v>
      </c>
      <c r="V64" s="5" t="s">
        <v>708</v>
      </c>
      <c r="W64" s="4"/>
      <c r="X64" s="4"/>
      <c r="Y64" s="4"/>
      <c r="Z64" s="4"/>
      <c r="AA64" s="4" t="s">
        <v>709</v>
      </c>
      <c r="AB64" s="4" t="n">
        <v>5</v>
      </c>
      <c r="AC64" s="5" t="s">
        <v>710</v>
      </c>
      <c r="AD64" s="4"/>
    </row>
    <row r="65" customFormat="false" ht="14.25" hidden="false" customHeight="false" outlineLevel="0" collapsed="false">
      <c r="A65" s="1" t="s">
        <v>711</v>
      </c>
      <c r="B65" s="1"/>
      <c r="C65" s="1" t="s">
        <v>108</v>
      </c>
      <c r="D65" s="1" t="s">
        <v>712</v>
      </c>
      <c r="E65" s="1" t="s">
        <v>34</v>
      </c>
      <c r="F65" s="3" t="s">
        <v>713</v>
      </c>
      <c r="G65" s="1" t="s">
        <v>714</v>
      </c>
      <c r="H65" s="1"/>
      <c r="I65" s="1"/>
      <c r="J65" s="3" t="s">
        <v>715</v>
      </c>
      <c r="K65" s="1"/>
      <c r="L65" s="1"/>
      <c r="M65" s="3" t="s">
        <v>37</v>
      </c>
      <c r="N65" s="3" t="s">
        <v>716</v>
      </c>
      <c r="O65" s="2" t="s">
        <v>39</v>
      </c>
      <c r="P65" s="1" t="s">
        <v>717</v>
      </c>
      <c r="Q65" s="1" t="s">
        <v>58</v>
      </c>
      <c r="R65" s="1"/>
      <c r="S65" s="1"/>
      <c r="T65" s="3" t="s">
        <v>718</v>
      </c>
      <c r="U65" s="3" t="s">
        <v>641</v>
      </c>
      <c r="V65" s="3" t="s">
        <v>719</v>
      </c>
      <c r="W65" s="1"/>
      <c r="X65" s="3" t="s">
        <v>37</v>
      </c>
      <c r="Y65" s="1"/>
      <c r="Z65" s="3" t="s">
        <v>302</v>
      </c>
      <c r="AA65" s="1" t="s">
        <v>720</v>
      </c>
      <c r="AB65" s="1" t="n">
        <v>5</v>
      </c>
      <c r="AC65" s="3" t="s">
        <v>721</v>
      </c>
      <c r="AD65" s="1"/>
    </row>
    <row r="66" customFormat="false" ht="14.25" hidden="false" customHeight="false" outlineLevel="0" collapsed="false">
      <c r="A66" s="1" t="s">
        <v>722</v>
      </c>
      <c r="B66" s="1"/>
      <c r="C66" s="1" t="s">
        <v>468</v>
      </c>
      <c r="D66" s="1" t="s">
        <v>723</v>
      </c>
      <c r="E66" s="1" t="s">
        <v>34</v>
      </c>
      <c r="F66" s="3" t="s">
        <v>724</v>
      </c>
      <c r="G66" s="1"/>
      <c r="H66" s="1"/>
      <c r="I66" s="1"/>
      <c r="J66" s="3" t="s">
        <v>725</v>
      </c>
      <c r="K66" s="1"/>
      <c r="L66" s="1"/>
      <c r="M66" s="3" t="s">
        <v>37</v>
      </c>
      <c r="N66" s="3" t="s">
        <v>726</v>
      </c>
      <c r="O66" s="2" t="s">
        <v>56</v>
      </c>
      <c r="P66" s="1" t="s">
        <v>727</v>
      </c>
      <c r="Q66" s="1" t="s">
        <v>41</v>
      </c>
      <c r="R66" s="1"/>
      <c r="S66" s="1"/>
      <c r="T66" s="3" t="s">
        <v>728</v>
      </c>
      <c r="U66" s="3" t="s">
        <v>729</v>
      </c>
      <c r="V66" s="3" t="s">
        <v>730</v>
      </c>
      <c r="W66" s="3" t="s">
        <v>731</v>
      </c>
      <c r="X66" s="3" t="s">
        <v>104</v>
      </c>
      <c r="Y66" s="1"/>
      <c r="Z66" s="1"/>
      <c r="AA66" s="1" t="s">
        <v>732</v>
      </c>
      <c r="AB66" s="1" t="n">
        <v>5</v>
      </c>
      <c r="AC66" s="3" t="s">
        <v>733</v>
      </c>
      <c r="AD66" s="1"/>
    </row>
    <row r="67" customFormat="false" ht="14.25" hidden="false" customHeight="false" outlineLevel="0" collapsed="false">
      <c r="A67" s="4" t="s">
        <v>734</v>
      </c>
      <c r="B67" s="5" t="s">
        <v>31</v>
      </c>
      <c r="C67" s="4" t="s">
        <v>735</v>
      </c>
      <c r="D67" s="1" t="s">
        <v>736</v>
      </c>
      <c r="E67" s="4"/>
      <c r="F67" s="5" t="s">
        <v>737</v>
      </c>
      <c r="G67" s="5" t="s">
        <v>738</v>
      </c>
      <c r="H67" s="4"/>
      <c r="I67" s="4"/>
      <c r="J67" s="5" t="s">
        <v>739</v>
      </c>
      <c r="K67" s="4"/>
      <c r="L67" s="4"/>
      <c r="M67" s="5" t="s">
        <v>37</v>
      </c>
      <c r="N67" s="5" t="s">
        <v>525</v>
      </c>
      <c r="O67" s="6" t="s">
        <v>390</v>
      </c>
      <c r="P67" s="4" t="s">
        <v>740</v>
      </c>
      <c r="Q67" s="4" t="s">
        <v>527</v>
      </c>
      <c r="R67" s="4"/>
      <c r="S67" s="5" t="s">
        <v>741</v>
      </c>
      <c r="T67" s="5" t="s">
        <v>742</v>
      </c>
      <c r="U67" s="5" t="s">
        <v>743</v>
      </c>
      <c r="V67" s="5" t="s">
        <v>744</v>
      </c>
      <c r="W67" s="4"/>
      <c r="X67" s="4"/>
      <c r="Y67" s="4"/>
      <c r="Z67" s="4"/>
      <c r="AA67" s="4" t="s">
        <v>745</v>
      </c>
      <c r="AB67" s="4" t="n">
        <v>5</v>
      </c>
      <c r="AC67" s="5" t="s">
        <v>746</v>
      </c>
      <c r="AD67" s="4"/>
    </row>
    <row r="68" customFormat="false" ht="14.25" hidden="false" customHeight="false" outlineLevel="0" collapsed="false">
      <c r="A68" s="4" t="s">
        <v>747</v>
      </c>
      <c r="B68" s="4"/>
      <c r="C68" s="4" t="s">
        <v>748</v>
      </c>
      <c r="D68" s="1" t="s">
        <v>749</v>
      </c>
      <c r="E68" s="4"/>
      <c r="F68" s="5" t="s">
        <v>750</v>
      </c>
      <c r="G68" s="4"/>
      <c r="H68" s="4"/>
      <c r="I68" s="4"/>
      <c r="J68" s="5" t="s">
        <v>751</v>
      </c>
      <c r="K68" s="5" t="s">
        <v>752</v>
      </c>
      <c r="L68" s="4"/>
      <c r="M68" s="5" t="s">
        <v>703</v>
      </c>
      <c r="N68" s="5" t="s">
        <v>753</v>
      </c>
      <c r="O68" s="6" t="s">
        <v>375</v>
      </c>
      <c r="P68" s="4" t="s">
        <v>754</v>
      </c>
      <c r="Q68" s="4" t="s">
        <v>58</v>
      </c>
      <c r="R68" s="4"/>
      <c r="S68" s="4"/>
      <c r="T68" s="5" t="s">
        <v>755</v>
      </c>
      <c r="U68" s="5" t="s">
        <v>756</v>
      </c>
      <c r="V68" s="5" t="s">
        <v>757</v>
      </c>
      <c r="W68" s="4"/>
      <c r="X68" s="4"/>
      <c r="Y68" s="4"/>
      <c r="Z68" s="4"/>
      <c r="AA68" s="4" t="s">
        <v>758</v>
      </c>
      <c r="AB68" s="4" t="n">
        <v>5</v>
      </c>
      <c r="AC68" s="5" t="s">
        <v>759</v>
      </c>
      <c r="AD68" s="4"/>
    </row>
    <row r="69" customFormat="false" ht="14.25" hidden="false" customHeight="false" outlineLevel="0" collapsed="false">
      <c r="A69" s="4" t="s">
        <v>760</v>
      </c>
      <c r="B69" s="4"/>
      <c r="C69" s="4" t="s">
        <v>761</v>
      </c>
      <c r="D69" s="1" t="s">
        <v>762</v>
      </c>
      <c r="E69" s="4"/>
      <c r="F69" s="5" t="s">
        <v>763</v>
      </c>
      <c r="G69" s="4"/>
      <c r="H69" s="4"/>
      <c r="I69" s="4"/>
      <c r="J69" s="5" t="s">
        <v>764</v>
      </c>
      <c r="K69" s="4"/>
      <c r="L69" s="4"/>
      <c r="M69" s="5" t="s">
        <v>264</v>
      </c>
      <c r="N69" s="5" t="s">
        <v>265</v>
      </c>
      <c r="O69" s="6" t="s">
        <v>322</v>
      </c>
      <c r="P69" s="4" t="s">
        <v>765</v>
      </c>
      <c r="Q69" s="4" t="s">
        <v>58</v>
      </c>
      <c r="R69" s="4"/>
      <c r="S69" s="4"/>
      <c r="T69" s="5" t="s">
        <v>766</v>
      </c>
      <c r="U69" s="5" t="s">
        <v>767</v>
      </c>
      <c r="V69" s="5" t="s">
        <v>768</v>
      </c>
      <c r="W69" s="4"/>
      <c r="X69" s="4"/>
      <c r="Y69" s="4"/>
      <c r="Z69" s="4"/>
      <c r="AA69" s="4" t="s">
        <v>758</v>
      </c>
      <c r="AB69" s="4" t="n">
        <v>5</v>
      </c>
      <c r="AC69" s="5" t="s">
        <v>769</v>
      </c>
      <c r="AD69" s="4"/>
    </row>
    <row r="70" customFormat="false" ht="14.25" hidden="false" customHeight="false" outlineLevel="0" collapsed="false">
      <c r="A70" s="1" t="s">
        <v>770</v>
      </c>
      <c r="B70" s="1"/>
      <c r="C70" s="1" t="s">
        <v>50</v>
      </c>
      <c r="D70" s="1" t="s">
        <v>771</v>
      </c>
      <c r="E70" s="1" t="s">
        <v>34</v>
      </c>
      <c r="F70" s="3" t="s">
        <v>772</v>
      </c>
      <c r="G70" s="1"/>
      <c r="H70" s="1"/>
      <c r="I70" s="1"/>
      <c r="J70" s="3" t="s">
        <v>773</v>
      </c>
      <c r="K70" s="1"/>
      <c r="L70" s="1"/>
      <c r="M70" s="3" t="s">
        <v>37</v>
      </c>
      <c r="N70" s="3" t="s">
        <v>418</v>
      </c>
      <c r="O70" s="2" t="s">
        <v>39</v>
      </c>
      <c r="P70" s="1" t="s">
        <v>774</v>
      </c>
      <c r="Q70" s="1" t="s">
        <v>41</v>
      </c>
      <c r="R70" s="1"/>
      <c r="S70" s="1"/>
      <c r="T70" s="3" t="s">
        <v>775</v>
      </c>
      <c r="U70" s="3" t="s">
        <v>776</v>
      </c>
      <c r="V70" s="3" t="s">
        <v>777</v>
      </c>
      <c r="W70" s="3" t="s">
        <v>62</v>
      </c>
      <c r="X70" s="1"/>
      <c r="Y70" s="1"/>
      <c r="Z70" s="1"/>
      <c r="AA70" s="1" t="s">
        <v>778</v>
      </c>
      <c r="AB70" s="1" t="n">
        <v>5</v>
      </c>
      <c r="AC70" s="3" t="s">
        <v>779</v>
      </c>
      <c r="AD70" s="1"/>
    </row>
    <row r="71" customFormat="false" ht="14.25" hidden="false" customHeight="false" outlineLevel="0" collapsed="false">
      <c r="A71" s="4" t="s">
        <v>780</v>
      </c>
      <c r="B71" s="4"/>
      <c r="C71" s="4" t="s">
        <v>781</v>
      </c>
      <c r="D71" s="1" t="s">
        <v>782</v>
      </c>
      <c r="E71" s="4"/>
      <c r="F71" s="5" t="s">
        <v>783</v>
      </c>
      <c r="G71" s="5" t="s">
        <v>784</v>
      </c>
      <c r="H71" s="4"/>
      <c r="I71" s="4"/>
      <c r="J71" s="5" t="s">
        <v>785</v>
      </c>
      <c r="K71" s="4"/>
      <c r="L71" s="4"/>
      <c r="M71" s="5" t="s">
        <v>37</v>
      </c>
      <c r="N71" s="5" t="s">
        <v>786</v>
      </c>
      <c r="O71" s="6" t="s">
        <v>277</v>
      </c>
      <c r="P71" s="4" t="s">
        <v>787</v>
      </c>
      <c r="Q71" s="4" t="s">
        <v>73</v>
      </c>
      <c r="R71" s="4"/>
      <c r="S71" s="4"/>
      <c r="T71" s="5" t="s">
        <v>788</v>
      </c>
      <c r="U71" s="5" t="s">
        <v>641</v>
      </c>
      <c r="V71" s="5" t="s">
        <v>789</v>
      </c>
      <c r="W71" s="4"/>
      <c r="X71" s="4"/>
      <c r="Y71" s="4"/>
      <c r="Z71" s="4"/>
      <c r="AA71" s="4" t="s">
        <v>790</v>
      </c>
      <c r="AB71" s="4" t="n">
        <v>5</v>
      </c>
      <c r="AC71" s="5" t="s">
        <v>791</v>
      </c>
      <c r="AD71" s="4"/>
    </row>
    <row r="72" customFormat="false" ht="14.25" hidden="false" customHeight="false" outlineLevel="0" collapsed="false">
      <c r="A72" s="4" t="s">
        <v>792</v>
      </c>
      <c r="B72" s="4"/>
      <c r="C72" s="4" t="s">
        <v>781</v>
      </c>
      <c r="D72" s="1" t="s">
        <v>793</v>
      </c>
      <c r="E72" s="4"/>
      <c r="F72" s="5" t="s">
        <v>783</v>
      </c>
      <c r="G72" s="5" t="s">
        <v>794</v>
      </c>
      <c r="H72" s="4"/>
      <c r="I72" s="4"/>
      <c r="J72" s="5" t="s">
        <v>785</v>
      </c>
      <c r="K72" s="4"/>
      <c r="L72" s="4"/>
      <c r="M72" s="5" t="s">
        <v>37</v>
      </c>
      <c r="N72" s="5" t="s">
        <v>786</v>
      </c>
      <c r="O72" s="6" t="s">
        <v>322</v>
      </c>
      <c r="P72" s="4" t="s">
        <v>795</v>
      </c>
      <c r="Q72" s="4" t="s">
        <v>73</v>
      </c>
      <c r="R72" s="4"/>
      <c r="S72" s="4"/>
      <c r="T72" s="5" t="s">
        <v>796</v>
      </c>
      <c r="U72" s="5" t="s">
        <v>641</v>
      </c>
      <c r="V72" s="5" t="s">
        <v>797</v>
      </c>
      <c r="W72" s="4"/>
      <c r="X72" s="4"/>
      <c r="Y72" s="4"/>
      <c r="Z72" s="4"/>
      <c r="AA72" s="4" t="s">
        <v>790</v>
      </c>
      <c r="AB72" s="4" t="n">
        <v>5</v>
      </c>
      <c r="AC72" s="5" t="s">
        <v>791</v>
      </c>
      <c r="AD72" s="4"/>
    </row>
    <row r="73" customFormat="false" ht="14.25" hidden="false" customHeight="false" outlineLevel="0" collapsed="false">
      <c r="A73" s="4" t="s">
        <v>798</v>
      </c>
      <c r="B73" s="4"/>
      <c r="C73" s="4" t="s">
        <v>292</v>
      </c>
      <c r="D73" s="1" t="s">
        <v>799</v>
      </c>
      <c r="E73" s="4"/>
      <c r="F73" s="5" t="s">
        <v>800</v>
      </c>
      <c r="G73" s="4"/>
      <c r="H73" s="4"/>
      <c r="I73" s="4"/>
      <c r="J73" s="5" t="s">
        <v>801</v>
      </c>
      <c r="K73" s="4"/>
      <c r="L73" s="4"/>
      <c r="M73" s="5" t="s">
        <v>309</v>
      </c>
      <c r="N73" s="5" t="s">
        <v>802</v>
      </c>
      <c r="O73" s="6" t="s">
        <v>375</v>
      </c>
      <c r="P73" s="4" t="s">
        <v>803</v>
      </c>
      <c r="Q73" s="4" t="s">
        <v>351</v>
      </c>
      <c r="R73" s="4"/>
      <c r="S73" s="5" t="s">
        <v>804</v>
      </c>
      <c r="T73" s="5" t="s">
        <v>805</v>
      </c>
      <c r="U73" s="5" t="s">
        <v>554</v>
      </c>
      <c r="V73" s="5" t="s">
        <v>806</v>
      </c>
      <c r="W73" s="4"/>
      <c r="X73" s="4"/>
      <c r="Y73" s="4"/>
      <c r="Z73" s="4"/>
      <c r="AA73" s="4" t="s">
        <v>807</v>
      </c>
      <c r="AB73" s="4" t="n">
        <v>5</v>
      </c>
      <c r="AC73" s="5" t="s">
        <v>808</v>
      </c>
      <c r="AD73" s="4"/>
    </row>
    <row r="74" customFormat="false" ht="14.25" hidden="false" customHeight="false" outlineLevel="0" collapsed="false">
      <c r="A74" s="1" t="s">
        <v>809</v>
      </c>
      <c r="B74" s="1"/>
      <c r="C74" s="1" t="s">
        <v>810</v>
      </c>
      <c r="D74" s="1" t="s">
        <v>811</v>
      </c>
      <c r="E74" s="1" t="s">
        <v>34</v>
      </c>
      <c r="F74" s="3" t="s">
        <v>812</v>
      </c>
      <c r="G74" s="1"/>
      <c r="H74" s="1"/>
      <c r="I74" s="1"/>
      <c r="J74" s="3" t="s">
        <v>813</v>
      </c>
      <c r="K74" s="1"/>
      <c r="L74" s="1"/>
      <c r="M74" s="3" t="s">
        <v>37</v>
      </c>
      <c r="N74" s="3" t="s">
        <v>38</v>
      </c>
      <c r="O74" s="2" t="s">
        <v>39</v>
      </c>
      <c r="P74" s="1" t="s">
        <v>814</v>
      </c>
      <c r="Q74" s="1" t="s">
        <v>351</v>
      </c>
      <c r="R74" s="3" t="s">
        <v>815</v>
      </c>
      <c r="S74" s="3" t="s">
        <v>816</v>
      </c>
      <c r="T74" s="3" t="s">
        <v>817</v>
      </c>
      <c r="U74" s="3" t="s">
        <v>818</v>
      </c>
      <c r="V74" s="3" t="s">
        <v>819</v>
      </c>
      <c r="W74" s="3" t="s">
        <v>62</v>
      </c>
      <c r="X74" s="1"/>
      <c r="Y74" s="1"/>
      <c r="Z74" s="1"/>
      <c r="AA74" s="1" t="s">
        <v>820</v>
      </c>
      <c r="AB74" s="1" t="n">
        <v>5</v>
      </c>
      <c r="AC74" s="3" t="s">
        <v>821</v>
      </c>
      <c r="AD74" s="1"/>
    </row>
    <row r="75" customFormat="false" ht="14.25" hidden="false" customHeight="false" outlineLevel="0" collapsed="false">
      <c r="A75" s="4" t="s">
        <v>822</v>
      </c>
      <c r="B75" s="4"/>
      <c r="C75" s="4" t="s">
        <v>699</v>
      </c>
      <c r="D75" s="1" t="s">
        <v>823</v>
      </c>
      <c r="E75" s="4"/>
      <c r="F75" s="5" t="s">
        <v>824</v>
      </c>
      <c r="G75" s="4"/>
      <c r="H75" s="4"/>
      <c r="I75" s="4"/>
      <c r="J75" s="5" t="s">
        <v>825</v>
      </c>
      <c r="K75" s="4"/>
      <c r="L75" s="5" t="s">
        <v>826</v>
      </c>
      <c r="M75" s="5" t="s">
        <v>37</v>
      </c>
      <c r="N75" s="5" t="s">
        <v>827</v>
      </c>
      <c r="O75" s="6" t="s">
        <v>390</v>
      </c>
      <c r="P75" s="4" t="s">
        <v>828</v>
      </c>
      <c r="Q75" s="4" t="s">
        <v>58</v>
      </c>
      <c r="R75" s="5" t="s">
        <v>829</v>
      </c>
      <c r="S75" s="4"/>
      <c r="T75" s="5" t="s">
        <v>830</v>
      </c>
      <c r="U75" s="5" t="s">
        <v>831</v>
      </c>
      <c r="V75" s="5" t="s">
        <v>832</v>
      </c>
      <c r="W75" s="4"/>
      <c r="X75" s="4"/>
      <c r="Y75" s="4"/>
      <c r="Z75" s="4"/>
      <c r="AA75" s="4" t="s">
        <v>833</v>
      </c>
      <c r="AB75" s="4" t="n">
        <v>5</v>
      </c>
      <c r="AC75" s="5" t="s">
        <v>834</v>
      </c>
      <c r="AD75" s="4"/>
    </row>
    <row r="76" customFormat="false" ht="14.25" hidden="false" customHeight="false" outlineLevel="0" collapsed="false">
      <c r="A76" s="4" t="s">
        <v>835</v>
      </c>
      <c r="B76" s="4"/>
      <c r="C76" s="4" t="s">
        <v>271</v>
      </c>
      <c r="D76" s="1" t="s">
        <v>836</v>
      </c>
      <c r="E76" s="4"/>
      <c r="F76" s="5" t="s">
        <v>837</v>
      </c>
      <c r="G76" s="5" t="s">
        <v>838</v>
      </c>
      <c r="H76" s="4"/>
      <c r="I76" s="4"/>
      <c r="J76" s="4" t="s">
        <v>839</v>
      </c>
      <c r="K76" s="5" t="s">
        <v>840</v>
      </c>
      <c r="L76" s="4"/>
      <c r="M76" s="5" t="s">
        <v>37</v>
      </c>
      <c r="N76" s="5" t="s">
        <v>841</v>
      </c>
      <c r="O76" s="6" t="s">
        <v>127</v>
      </c>
      <c r="P76" s="4" t="s">
        <v>842</v>
      </c>
      <c r="Q76" s="4" t="s">
        <v>73</v>
      </c>
      <c r="R76" s="4"/>
      <c r="S76" s="4"/>
      <c r="T76" s="5" t="s">
        <v>843</v>
      </c>
      <c r="U76" s="5" t="s">
        <v>844</v>
      </c>
      <c r="V76" s="5" t="s">
        <v>845</v>
      </c>
      <c r="W76" s="4"/>
      <c r="X76" s="4"/>
      <c r="Y76" s="4"/>
      <c r="Z76" s="4"/>
      <c r="AA76" s="4" t="s">
        <v>846</v>
      </c>
      <c r="AB76" s="4" t="n">
        <v>5</v>
      </c>
      <c r="AC76" s="5" t="s">
        <v>847</v>
      </c>
      <c r="AD76" s="4"/>
    </row>
    <row r="77" customFormat="false" ht="14.25" hidden="false" customHeight="false" outlineLevel="0" collapsed="false">
      <c r="A77" s="4" t="s">
        <v>848</v>
      </c>
      <c r="B77" s="4"/>
      <c r="C77" s="4" t="s">
        <v>292</v>
      </c>
      <c r="D77" s="1" t="s">
        <v>849</v>
      </c>
      <c r="E77" s="4"/>
      <c r="F77" s="5" t="s">
        <v>850</v>
      </c>
      <c r="G77" s="5" t="s">
        <v>851</v>
      </c>
      <c r="H77" s="4"/>
      <c r="I77" s="4"/>
      <c r="J77" s="4" t="s">
        <v>852</v>
      </c>
      <c r="K77" s="5" t="s">
        <v>840</v>
      </c>
      <c r="L77" s="4"/>
      <c r="M77" s="5" t="s">
        <v>37</v>
      </c>
      <c r="N77" s="5" t="s">
        <v>841</v>
      </c>
      <c r="O77" s="6" t="s">
        <v>127</v>
      </c>
      <c r="P77" s="4" t="s">
        <v>853</v>
      </c>
      <c r="Q77" s="4" t="s">
        <v>73</v>
      </c>
      <c r="R77" s="4"/>
      <c r="S77" s="4"/>
      <c r="T77" s="5" t="s">
        <v>854</v>
      </c>
      <c r="U77" s="5" t="s">
        <v>844</v>
      </c>
      <c r="V77" s="5" t="s">
        <v>845</v>
      </c>
      <c r="W77" s="4"/>
      <c r="X77" s="4"/>
      <c r="Y77" s="4"/>
      <c r="Z77" s="4"/>
      <c r="AA77" s="4" t="s">
        <v>846</v>
      </c>
      <c r="AB77" s="4" t="n">
        <v>5</v>
      </c>
      <c r="AC77" s="5" t="s">
        <v>855</v>
      </c>
      <c r="AD77" s="4"/>
    </row>
    <row r="78" customFormat="false" ht="14.25" hidden="false" customHeight="false" outlineLevel="0" collapsed="false">
      <c r="A78" s="4" t="s">
        <v>856</v>
      </c>
      <c r="B78" s="4"/>
      <c r="C78" s="4" t="s">
        <v>398</v>
      </c>
      <c r="D78" s="1" t="s">
        <v>857</v>
      </c>
      <c r="E78" s="4"/>
      <c r="F78" s="5" t="s">
        <v>858</v>
      </c>
      <c r="G78" s="4"/>
      <c r="H78" s="5" t="s">
        <v>859</v>
      </c>
      <c r="I78" s="4"/>
      <c r="J78" s="5" t="s">
        <v>860</v>
      </c>
      <c r="K78" s="4"/>
      <c r="L78" s="4"/>
      <c r="M78" s="5" t="s">
        <v>403</v>
      </c>
      <c r="N78" s="5" t="s">
        <v>861</v>
      </c>
      <c r="O78" s="6" t="s">
        <v>638</v>
      </c>
      <c r="P78" s="4" t="s">
        <v>862</v>
      </c>
      <c r="Q78" s="4" t="s">
        <v>58</v>
      </c>
      <c r="R78" s="4"/>
      <c r="S78" s="4"/>
      <c r="T78" s="5" t="s">
        <v>863</v>
      </c>
      <c r="U78" s="5" t="s">
        <v>864</v>
      </c>
      <c r="V78" s="5" t="s">
        <v>865</v>
      </c>
      <c r="W78" s="4"/>
      <c r="X78" s="4"/>
      <c r="Y78" s="4"/>
      <c r="Z78" s="4"/>
      <c r="AA78" s="4" t="s">
        <v>866</v>
      </c>
      <c r="AB78" s="4" t="n">
        <v>5</v>
      </c>
      <c r="AC78" s="5" t="s">
        <v>867</v>
      </c>
      <c r="AD78" s="4"/>
    </row>
    <row r="79" customFormat="false" ht="14.25" hidden="false" customHeight="false" outlineLevel="0" collapsed="false">
      <c r="A79" s="1" t="s">
        <v>868</v>
      </c>
      <c r="B79" s="1"/>
      <c r="C79" s="1" t="s">
        <v>358</v>
      </c>
      <c r="D79" s="1" t="s">
        <v>869</v>
      </c>
      <c r="E79" s="1" t="s">
        <v>34</v>
      </c>
      <c r="F79" s="3" t="s">
        <v>870</v>
      </c>
      <c r="G79" s="1"/>
      <c r="H79" s="1"/>
      <c r="I79" s="1"/>
      <c r="J79" s="3" t="s">
        <v>871</v>
      </c>
      <c r="K79" s="1"/>
      <c r="L79" s="1"/>
      <c r="M79" s="3" t="s">
        <v>872</v>
      </c>
      <c r="N79" s="3" t="s">
        <v>873</v>
      </c>
      <c r="O79" s="2" t="s">
        <v>39</v>
      </c>
      <c r="P79" s="1" t="s">
        <v>874</v>
      </c>
      <c r="Q79" s="1" t="s">
        <v>58</v>
      </c>
      <c r="R79" s="1"/>
      <c r="S79" s="1"/>
      <c r="T79" s="3" t="s">
        <v>875</v>
      </c>
      <c r="U79" s="3" t="s">
        <v>876</v>
      </c>
      <c r="V79" s="3" t="s">
        <v>877</v>
      </c>
      <c r="W79" s="3" t="s">
        <v>62</v>
      </c>
      <c r="X79" s="1"/>
      <c r="Y79" s="1"/>
      <c r="Z79" s="1"/>
      <c r="AA79" s="1" t="s">
        <v>878</v>
      </c>
      <c r="AB79" s="1" t="n">
        <v>5</v>
      </c>
      <c r="AC79" s="3" t="s">
        <v>879</v>
      </c>
      <c r="AD79" s="1"/>
    </row>
    <row r="80" customFormat="false" ht="14.25" hidden="false" customHeight="false" outlineLevel="0" collapsed="false">
      <c r="A80" s="1" t="s">
        <v>880</v>
      </c>
      <c r="B80" s="1"/>
      <c r="C80" s="1" t="s">
        <v>881</v>
      </c>
      <c r="D80" s="1" t="s">
        <v>882</v>
      </c>
      <c r="E80" s="1" t="s">
        <v>34</v>
      </c>
      <c r="F80" s="3" t="s">
        <v>883</v>
      </c>
      <c r="G80" s="3" t="s">
        <v>884</v>
      </c>
      <c r="H80" s="1"/>
      <c r="I80" s="1"/>
      <c r="J80" s="3" t="s">
        <v>885</v>
      </c>
      <c r="K80" s="1"/>
      <c r="L80" s="1"/>
      <c r="M80" s="3" t="s">
        <v>403</v>
      </c>
      <c r="N80" s="3" t="s">
        <v>861</v>
      </c>
      <c r="O80" s="2" t="s">
        <v>39</v>
      </c>
      <c r="P80" s="1" t="s">
        <v>886</v>
      </c>
      <c r="Q80" s="1" t="s">
        <v>41</v>
      </c>
      <c r="R80" s="3" t="s">
        <v>887</v>
      </c>
      <c r="S80" s="1"/>
      <c r="T80" s="3" t="s">
        <v>888</v>
      </c>
      <c r="U80" s="3" t="s">
        <v>889</v>
      </c>
      <c r="V80" s="3" t="s">
        <v>890</v>
      </c>
      <c r="W80" s="3" t="s">
        <v>891</v>
      </c>
      <c r="X80" s="3" t="s">
        <v>104</v>
      </c>
      <c r="Y80" s="3" t="s">
        <v>892</v>
      </c>
      <c r="Z80" s="1"/>
      <c r="AA80" s="1" t="s">
        <v>893</v>
      </c>
      <c r="AB80" s="1" t="n">
        <v>5</v>
      </c>
      <c r="AC80" s="3" t="s">
        <v>894</v>
      </c>
      <c r="AD80" s="1"/>
    </row>
    <row r="81" customFormat="false" ht="14.25" hidden="false" customHeight="false" outlineLevel="0" collapsed="false">
      <c r="A81" s="1" t="s">
        <v>895</v>
      </c>
      <c r="B81" s="1"/>
      <c r="C81" s="1" t="s">
        <v>468</v>
      </c>
      <c r="D81" s="1" t="s">
        <v>896</v>
      </c>
      <c r="E81" s="1" t="s">
        <v>34</v>
      </c>
      <c r="F81" s="3" t="s">
        <v>897</v>
      </c>
      <c r="G81" s="1"/>
      <c r="H81" s="1"/>
      <c r="I81" s="1"/>
      <c r="J81" s="3" t="s">
        <v>898</v>
      </c>
      <c r="K81" s="1"/>
      <c r="L81" s="1"/>
      <c r="M81" s="3" t="s">
        <v>899</v>
      </c>
      <c r="N81" s="3" t="s">
        <v>900</v>
      </c>
      <c r="O81" s="2" t="s">
        <v>39</v>
      </c>
      <c r="P81" s="1" t="s">
        <v>901</v>
      </c>
      <c r="Q81" s="1" t="s">
        <v>41</v>
      </c>
      <c r="R81" s="1"/>
      <c r="S81" s="1"/>
      <c r="T81" s="3" t="s">
        <v>902</v>
      </c>
      <c r="U81" s="3" t="s">
        <v>903</v>
      </c>
      <c r="V81" s="3" t="s">
        <v>904</v>
      </c>
      <c r="W81" s="3" t="s">
        <v>905</v>
      </c>
      <c r="X81" s="1"/>
      <c r="Y81" s="1"/>
      <c r="Z81" s="1"/>
      <c r="AA81" s="1" t="s">
        <v>906</v>
      </c>
      <c r="AB81" s="1" t="n">
        <v>5</v>
      </c>
      <c r="AC81" s="3" t="s">
        <v>907</v>
      </c>
      <c r="AD81" s="1"/>
    </row>
    <row r="82" customFormat="false" ht="14.25" hidden="false" customHeight="false" outlineLevel="0" collapsed="false">
      <c r="A82" s="1" t="s">
        <v>908</v>
      </c>
      <c r="B82" s="1"/>
      <c r="C82" s="1" t="s">
        <v>761</v>
      </c>
      <c r="D82" s="1" t="s">
        <v>909</v>
      </c>
      <c r="E82" s="1" t="s">
        <v>34</v>
      </c>
      <c r="F82" s="3" t="s">
        <v>910</v>
      </c>
      <c r="G82" s="1"/>
      <c r="H82" s="1"/>
      <c r="I82" s="1"/>
      <c r="J82" s="3" t="s">
        <v>911</v>
      </c>
      <c r="K82" s="1"/>
      <c r="L82" s="1"/>
      <c r="M82" s="3" t="s">
        <v>37</v>
      </c>
      <c r="N82" s="3" t="s">
        <v>912</v>
      </c>
      <c r="O82" s="2" t="s">
        <v>39</v>
      </c>
      <c r="P82" s="1" t="s">
        <v>913</v>
      </c>
      <c r="Q82" s="1" t="s">
        <v>41</v>
      </c>
      <c r="R82" s="1"/>
      <c r="S82" s="3" t="s">
        <v>914</v>
      </c>
      <c r="T82" s="3" t="s">
        <v>915</v>
      </c>
      <c r="U82" s="3" t="s">
        <v>916</v>
      </c>
      <c r="V82" s="3" t="s">
        <v>917</v>
      </c>
      <c r="W82" s="3" t="s">
        <v>918</v>
      </c>
      <c r="X82" s="3" t="s">
        <v>919</v>
      </c>
      <c r="Y82" s="1"/>
      <c r="Z82" s="1"/>
      <c r="AA82" s="1" t="s">
        <v>920</v>
      </c>
      <c r="AB82" s="1" t="n">
        <v>5</v>
      </c>
      <c r="AC82" s="3" t="s">
        <v>921</v>
      </c>
      <c r="AD82" s="1"/>
    </row>
    <row r="83" customFormat="false" ht="14.25" hidden="false" customHeight="false" outlineLevel="0" collapsed="false">
      <c r="A83" s="1" t="s">
        <v>922</v>
      </c>
      <c r="B83" s="1"/>
      <c r="C83" s="1" t="s">
        <v>32</v>
      </c>
      <c r="D83" s="1" t="s">
        <v>923</v>
      </c>
      <c r="E83" s="1" t="s">
        <v>34</v>
      </c>
      <c r="F83" s="3" t="s">
        <v>924</v>
      </c>
      <c r="G83" s="3" t="s">
        <v>925</v>
      </c>
      <c r="H83" s="1"/>
      <c r="I83" s="1"/>
      <c r="J83" s="3" t="s">
        <v>926</v>
      </c>
      <c r="K83" s="1"/>
      <c r="L83" s="1"/>
      <c r="M83" s="3" t="s">
        <v>37</v>
      </c>
      <c r="N83" s="3" t="s">
        <v>912</v>
      </c>
      <c r="O83" s="2" t="s">
        <v>39</v>
      </c>
      <c r="P83" s="1" t="s">
        <v>927</v>
      </c>
      <c r="Q83" s="1" t="s">
        <v>41</v>
      </c>
      <c r="R83" s="3" t="s">
        <v>928</v>
      </c>
      <c r="S83" s="3" t="s">
        <v>929</v>
      </c>
      <c r="T83" s="3" t="s">
        <v>930</v>
      </c>
      <c r="U83" s="3" t="s">
        <v>931</v>
      </c>
      <c r="V83" s="3" t="s">
        <v>932</v>
      </c>
      <c r="W83" s="3" t="s">
        <v>933</v>
      </c>
      <c r="X83" s="3" t="s">
        <v>934</v>
      </c>
      <c r="Y83" s="1"/>
      <c r="Z83" s="1"/>
      <c r="AA83" s="1" t="s">
        <v>935</v>
      </c>
      <c r="AB83" s="1" t="n">
        <v>5</v>
      </c>
      <c r="AC83" s="3" t="s">
        <v>936</v>
      </c>
      <c r="AD83" s="1"/>
    </row>
    <row r="84" customFormat="false" ht="14.25" hidden="false" customHeight="false" outlineLevel="0" collapsed="false">
      <c r="A84" s="1" t="s">
        <v>937</v>
      </c>
      <c r="B84" s="1"/>
      <c r="C84" s="1" t="s">
        <v>468</v>
      </c>
      <c r="D84" s="1" t="s">
        <v>938</v>
      </c>
      <c r="E84" s="1" t="s">
        <v>34</v>
      </c>
      <c r="F84" s="3" t="s">
        <v>939</v>
      </c>
      <c r="G84" s="1"/>
      <c r="H84" s="1"/>
      <c r="I84" s="1"/>
      <c r="J84" s="3" t="s">
        <v>940</v>
      </c>
      <c r="K84" s="1"/>
      <c r="L84" s="1"/>
      <c r="M84" s="3" t="s">
        <v>138</v>
      </c>
      <c r="N84" s="3" t="s">
        <v>363</v>
      </c>
      <c r="O84" s="2" t="s">
        <v>56</v>
      </c>
      <c r="P84" s="1" t="s">
        <v>941</v>
      </c>
      <c r="Q84" s="1" t="s">
        <v>41</v>
      </c>
      <c r="R84" s="1"/>
      <c r="S84" s="1"/>
      <c r="T84" s="3" t="s">
        <v>942</v>
      </c>
      <c r="U84" s="3" t="s">
        <v>943</v>
      </c>
      <c r="V84" s="3" t="s">
        <v>904</v>
      </c>
      <c r="W84" s="3" t="s">
        <v>944</v>
      </c>
      <c r="X84" s="1"/>
      <c r="Y84" s="1"/>
      <c r="Z84" s="1"/>
      <c r="AA84" s="1" t="s">
        <v>945</v>
      </c>
      <c r="AB84" s="1" t="n">
        <v>5</v>
      </c>
      <c r="AC84" s="3" t="s">
        <v>946</v>
      </c>
      <c r="AD84" s="1"/>
    </row>
    <row r="85" customFormat="false" ht="14.25" hidden="false" customHeight="false" outlineLevel="0" collapsed="false">
      <c r="A85" s="1" t="s">
        <v>947</v>
      </c>
      <c r="B85" s="1"/>
      <c r="C85" s="1" t="s">
        <v>948</v>
      </c>
      <c r="D85" s="1" t="s">
        <v>949</v>
      </c>
      <c r="E85" s="1" t="s">
        <v>34</v>
      </c>
      <c r="F85" s="3" t="s">
        <v>950</v>
      </c>
      <c r="G85" s="3" t="s">
        <v>951</v>
      </c>
      <c r="H85" s="1"/>
      <c r="I85" s="1"/>
      <c r="J85" s="3" t="s">
        <v>952</v>
      </c>
      <c r="K85" s="1"/>
      <c r="L85" s="1"/>
      <c r="M85" s="3" t="s">
        <v>37</v>
      </c>
      <c r="N85" s="3" t="s">
        <v>537</v>
      </c>
      <c r="O85" s="2" t="s">
        <v>39</v>
      </c>
      <c r="P85" s="1" t="s">
        <v>953</v>
      </c>
      <c r="Q85" s="1" t="s">
        <v>351</v>
      </c>
      <c r="R85" s="1"/>
      <c r="S85" s="1"/>
      <c r="T85" s="3" t="s">
        <v>954</v>
      </c>
      <c r="U85" s="3" t="s">
        <v>955</v>
      </c>
      <c r="V85" s="1"/>
      <c r="W85" s="1"/>
      <c r="X85" s="1"/>
      <c r="Y85" s="1"/>
      <c r="Z85" s="1"/>
      <c r="AA85" s="1" t="s">
        <v>945</v>
      </c>
      <c r="AB85" s="1" t="n">
        <v>5</v>
      </c>
      <c r="AC85" s="3" t="s">
        <v>956</v>
      </c>
      <c r="AD85" s="1"/>
    </row>
    <row r="86" customFormat="false" ht="14.25" hidden="false" customHeight="false" outlineLevel="0" collapsed="false">
      <c r="A86" s="4" t="s">
        <v>957</v>
      </c>
      <c r="B86" s="4"/>
      <c r="C86" s="4" t="s">
        <v>958</v>
      </c>
      <c r="D86" s="1" t="s">
        <v>959</v>
      </c>
      <c r="E86" s="4"/>
      <c r="F86" s="5" t="s">
        <v>960</v>
      </c>
      <c r="G86" s="4"/>
      <c r="H86" s="4"/>
      <c r="I86" s="5" t="s">
        <v>961</v>
      </c>
      <c r="J86" s="5" t="s">
        <v>962</v>
      </c>
      <c r="K86" s="4"/>
      <c r="L86" s="4"/>
      <c r="M86" s="5" t="s">
        <v>37</v>
      </c>
      <c r="N86" s="5" t="s">
        <v>963</v>
      </c>
      <c r="O86" s="6" t="s">
        <v>964</v>
      </c>
      <c r="P86" s="4" t="s">
        <v>965</v>
      </c>
      <c r="Q86" s="4" t="s">
        <v>41</v>
      </c>
      <c r="R86" s="5" t="s">
        <v>966</v>
      </c>
      <c r="S86" s="5" t="s">
        <v>967</v>
      </c>
      <c r="T86" s="5" t="s">
        <v>968</v>
      </c>
      <c r="U86" s="5" t="s">
        <v>969</v>
      </c>
      <c r="V86" s="5" t="s">
        <v>904</v>
      </c>
      <c r="W86" s="4"/>
      <c r="X86" s="4"/>
      <c r="Y86" s="4"/>
      <c r="Z86" s="4"/>
      <c r="AA86" s="4" t="s">
        <v>970</v>
      </c>
      <c r="AB86" s="4" t="n">
        <v>5</v>
      </c>
      <c r="AC86" s="5" t="s">
        <v>971</v>
      </c>
      <c r="AD86" s="4"/>
    </row>
    <row r="87" customFormat="false" ht="14.25" hidden="false" customHeight="false" outlineLevel="0" collapsed="false">
      <c r="A87" s="4" t="s">
        <v>972</v>
      </c>
      <c r="B87" s="4"/>
      <c r="C87" s="4" t="s">
        <v>468</v>
      </c>
      <c r="D87" s="1" t="s">
        <v>973</v>
      </c>
      <c r="E87" s="4"/>
      <c r="F87" s="5" t="s">
        <v>974</v>
      </c>
      <c r="G87" s="4"/>
      <c r="H87" s="4"/>
      <c r="I87" s="5" t="s">
        <v>975</v>
      </c>
      <c r="J87" s="4" t="s">
        <v>976</v>
      </c>
      <c r="K87" s="5" t="s">
        <v>977</v>
      </c>
      <c r="L87" s="4"/>
      <c r="M87" s="5" t="s">
        <v>37</v>
      </c>
      <c r="N87" s="5" t="s">
        <v>978</v>
      </c>
      <c r="O87" s="6" t="s">
        <v>692</v>
      </c>
      <c r="P87" s="4" t="s">
        <v>979</v>
      </c>
      <c r="Q87" s="4" t="s">
        <v>58</v>
      </c>
      <c r="R87" s="4"/>
      <c r="S87" s="4"/>
      <c r="T87" s="5" t="s">
        <v>980</v>
      </c>
      <c r="U87" s="5" t="s">
        <v>981</v>
      </c>
      <c r="V87" s="4" t="s">
        <v>982</v>
      </c>
      <c r="W87" s="4"/>
      <c r="X87" s="4"/>
      <c r="Y87" s="4"/>
      <c r="Z87" s="4"/>
      <c r="AA87" s="4" t="s">
        <v>983</v>
      </c>
      <c r="AB87" s="4" t="n">
        <v>5</v>
      </c>
      <c r="AC87" s="4"/>
      <c r="AD87" s="4" t="s">
        <v>984</v>
      </c>
    </row>
    <row r="88" customFormat="false" ht="14.25" hidden="false" customHeight="false" outlineLevel="0" collapsed="false">
      <c r="A88" s="4" t="s">
        <v>985</v>
      </c>
      <c r="B88" s="4"/>
      <c r="C88" s="4" t="s">
        <v>781</v>
      </c>
      <c r="D88" s="1" t="s">
        <v>986</v>
      </c>
      <c r="E88" s="4"/>
      <c r="F88" s="5" t="s">
        <v>987</v>
      </c>
      <c r="G88" s="4"/>
      <c r="H88" s="4"/>
      <c r="I88" s="4"/>
      <c r="J88" s="5" t="s">
        <v>988</v>
      </c>
      <c r="K88" s="4"/>
      <c r="L88" s="4"/>
      <c r="M88" s="5" t="s">
        <v>37</v>
      </c>
      <c r="N88" s="5" t="s">
        <v>86</v>
      </c>
      <c r="O88" s="6" t="s">
        <v>322</v>
      </c>
      <c r="P88" s="4" t="s">
        <v>989</v>
      </c>
      <c r="Q88" s="4" t="s">
        <v>58</v>
      </c>
      <c r="R88" s="4"/>
      <c r="S88" s="4"/>
      <c r="T88" s="5" t="s">
        <v>990</v>
      </c>
      <c r="U88" s="5" t="s">
        <v>991</v>
      </c>
      <c r="V88" s="5" t="s">
        <v>992</v>
      </c>
      <c r="W88" s="4"/>
      <c r="X88" s="4"/>
      <c r="Y88" s="4"/>
      <c r="Z88" s="4"/>
      <c r="AA88" s="4" t="s">
        <v>993</v>
      </c>
      <c r="AB88" s="4" t="n">
        <v>5</v>
      </c>
      <c r="AC88" s="5" t="s">
        <v>994</v>
      </c>
      <c r="AD88" s="4"/>
    </row>
    <row r="89" customFormat="false" ht="14.25" hidden="false" customHeight="false" outlineLevel="0" collapsed="false">
      <c r="A89" s="4" t="s">
        <v>995</v>
      </c>
      <c r="B89" s="4"/>
      <c r="C89" s="4" t="s">
        <v>468</v>
      </c>
      <c r="D89" s="1" t="s">
        <v>996</v>
      </c>
      <c r="E89" s="4"/>
      <c r="F89" s="5" t="s">
        <v>997</v>
      </c>
      <c r="G89" s="5" t="s">
        <v>998</v>
      </c>
      <c r="H89" s="4"/>
      <c r="I89" s="4"/>
      <c r="J89" s="5" t="s">
        <v>999</v>
      </c>
      <c r="K89" s="4"/>
      <c r="L89" s="4"/>
      <c r="M89" s="5" t="s">
        <v>264</v>
      </c>
      <c r="N89" s="5" t="s">
        <v>1000</v>
      </c>
      <c r="O89" s="6" t="s">
        <v>375</v>
      </c>
      <c r="P89" s="4" t="s">
        <v>1001</v>
      </c>
      <c r="Q89" s="4" t="s">
        <v>58</v>
      </c>
      <c r="R89" s="4"/>
      <c r="S89" s="4"/>
      <c r="T89" s="5" t="s">
        <v>1002</v>
      </c>
      <c r="U89" s="5" t="s">
        <v>1003</v>
      </c>
      <c r="V89" s="4" t="s">
        <v>982</v>
      </c>
      <c r="W89" s="4"/>
      <c r="X89" s="4"/>
      <c r="Y89" s="4"/>
      <c r="Z89" s="4"/>
      <c r="AA89" s="4" t="s">
        <v>1004</v>
      </c>
      <c r="AB89" s="4" t="n">
        <v>5</v>
      </c>
      <c r="AC89" s="5" t="s">
        <v>1005</v>
      </c>
      <c r="AD89" s="4"/>
    </row>
    <row r="90" customFormat="false" ht="14.25" hidden="false" customHeight="false" outlineLevel="0" collapsed="false">
      <c r="A90" s="4" t="s">
        <v>1006</v>
      </c>
      <c r="B90" s="4"/>
      <c r="C90" s="4" t="s">
        <v>1007</v>
      </c>
      <c r="D90" s="1" t="s">
        <v>1008</v>
      </c>
      <c r="E90" s="4"/>
      <c r="F90" s="5" t="s">
        <v>1009</v>
      </c>
      <c r="G90" s="4"/>
      <c r="H90" s="4"/>
      <c r="I90" s="4"/>
      <c r="J90" s="5" t="s">
        <v>1010</v>
      </c>
      <c r="K90" s="4"/>
      <c r="L90" s="4"/>
      <c r="M90" s="5" t="s">
        <v>37</v>
      </c>
      <c r="N90" s="5" t="s">
        <v>38</v>
      </c>
      <c r="O90" s="6" t="s">
        <v>375</v>
      </c>
      <c r="P90" s="4" t="s">
        <v>1011</v>
      </c>
      <c r="Q90" s="4" t="s">
        <v>58</v>
      </c>
      <c r="R90" s="4"/>
      <c r="S90" s="4"/>
      <c r="T90" s="5" t="s">
        <v>1012</v>
      </c>
      <c r="U90" s="5" t="s">
        <v>1013</v>
      </c>
      <c r="V90" s="5" t="s">
        <v>1014</v>
      </c>
      <c r="W90" s="4"/>
      <c r="X90" s="4"/>
      <c r="Y90" s="4"/>
      <c r="Z90" s="4"/>
      <c r="AA90" s="4" t="s">
        <v>1015</v>
      </c>
      <c r="AB90" s="4" t="n">
        <v>5</v>
      </c>
      <c r="AC90" s="5" t="s">
        <v>1016</v>
      </c>
      <c r="AD90" s="4"/>
    </row>
    <row r="91" customFormat="false" ht="14.25" hidden="false" customHeight="false" outlineLevel="0" collapsed="false">
      <c r="A91" s="1" t="s">
        <v>1017</v>
      </c>
      <c r="B91" s="1"/>
      <c r="C91" s="1" t="s">
        <v>1018</v>
      </c>
      <c r="D91" s="1" t="s">
        <v>1019</v>
      </c>
      <c r="E91" s="1" t="s">
        <v>34</v>
      </c>
      <c r="F91" s="3" t="s">
        <v>1020</v>
      </c>
      <c r="G91" s="1"/>
      <c r="H91" s="1"/>
      <c r="I91" s="1"/>
      <c r="J91" s="3" t="s">
        <v>1021</v>
      </c>
      <c r="K91" s="1"/>
      <c r="L91" s="1"/>
      <c r="M91" s="3" t="s">
        <v>37</v>
      </c>
      <c r="N91" s="3" t="s">
        <v>38</v>
      </c>
      <c r="O91" s="2" t="s">
        <v>39</v>
      </c>
      <c r="P91" s="1" t="s">
        <v>1022</v>
      </c>
      <c r="Q91" s="1" t="s">
        <v>351</v>
      </c>
      <c r="R91" s="3" t="s">
        <v>815</v>
      </c>
      <c r="S91" s="3" t="s">
        <v>816</v>
      </c>
      <c r="T91" s="3" t="s">
        <v>1023</v>
      </c>
      <c r="U91" s="3" t="s">
        <v>1024</v>
      </c>
      <c r="V91" s="3" t="s">
        <v>1025</v>
      </c>
      <c r="W91" s="3" t="s">
        <v>1014</v>
      </c>
      <c r="X91" s="3" t="s">
        <v>104</v>
      </c>
      <c r="Y91" s="1"/>
      <c r="Z91" s="1"/>
      <c r="AA91" s="1" t="s">
        <v>1026</v>
      </c>
      <c r="AB91" s="1" t="n">
        <v>5</v>
      </c>
      <c r="AC91" s="3" t="s">
        <v>1027</v>
      </c>
      <c r="AD91" s="1"/>
    </row>
    <row r="92" customFormat="false" ht="14.25" hidden="false" customHeight="false" outlineLevel="0" collapsed="false">
      <c r="A92" s="1" t="s">
        <v>1028</v>
      </c>
      <c r="B92" s="1"/>
      <c r="C92" s="1" t="s">
        <v>358</v>
      </c>
      <c r="D92" s="1" t="s">
        <v>1029</v>
      </c>
      <c r="E92" s="1" t="s">
        <v>34</v>
      </c>
      <c r="F92" s="3" t="s">
        <v>1030</v>
      </c>
      <c r="G92" s="1"/>
      <c r="H92" s="1"/>
      <c r="I92" s="1"/>
      <c r="J92" s="3" t="s">
        <v>1031</v>
      </c>
      <c r="K92" s="1"/>
      <c r="L92" s="1"/>
      <c r="M92" s="3" t="s">
        <v>37</v>
      </c>
      <c r="N92" s="3" t="s">
        <v>1032</v>
      </c>
      <c r="O92" s="2" t="s">
        <v>39</v>
      </c>
      <c r="P92" s="1" t="s">
        <v>1033</v>
      </c>
      <c r="Q92" s="1" t="s">
        <v>324</v>
      </c>
      <c r="R92" s="1"/>
      <c r="S92" s="1"/>
      <c r="T92" s="3" t="s">
        <v>1034</v>
      </c>
      <c r="U92" s="3" t="s">
        <v>1035</v>
      </c>
      <c r="V92" s="3" t="s">
        <v>1014</v>
      </c>
      <c r="W92" s="3" t="s">
        <v>1036</v>
      </c>
      <c r="X92" s="1"/>
      <c r="Y92" s="1"/>
      <c r="Z92" s="1"/>
      <c r="AA92" s="1" t="s">
        <v>1037</v>
      </c>
      <c r="AB92" s="1" t="n">
        <v>5</v>
      </c>
      <c r="AC92" s="3" t="s">
        <v>1038</v>
      </c>
      <c r="AD92" s="1"/>
    </row>
    <row r="93" customFormat="false" ht="14.25" hidden="false" customHeight="false" outlineLevel="0" collapsed="false">
      <c r="A93" s="1" t="s">
        <v>1039</v>
      </c>
      <c r="B93" s="1"/>
      <c r="C93" s="1" t="s">
        <v>1040</v>
      </c>
      <c r="D93" s="1" t="s">
        <v>1041</v>
      </c>
      <c r="E93" s="1" t="s">
        <v>34</v>
      </c>
      <c r="F93" s="3" t="s">
        <v>1042</v>
      </c>
      <c r="G93" s="1"/>
      <c r="H93" s="1"/>
      <c r="I93" s="1"/>
      <c r="J93" s="3" t="s">
        <v>1043</v>
      </c>
      <c r="K93" s="1"/>
      <c r="L93" s="1"/>
      <c r="M93" s="3" t="s">
        <v>37</v>
      </c>
      <c r="N93" s="3" t="s">
        <v>1044</v>
      </c>
      <c r="O93" s="2" t="s">
        <v>39</v>
      </c>
      <c r="P93" s="1" t="s">
        <v>1045</v>
      </c>
      <c r="Q93" s="1" t="s">
        <v>58</v>
      </c>
      <c r="R93" s="3" t="s">
        <v>1046</v>
      </c>
      <c r="S93" s="1"/>
      <c r="T93" s="3" t="s">
        <v>1047</v>
      </c>
      <c r="U93" s="3" t="s">
        <v>943</v>
      </c>
      <c r="V93" s="3" t="s">
        <v>1014</v>
      </c>
      <c r="W93" s="3" t="s">
        <v>78</v>
      </c>
      <c r="X93" s="1"/>
      <c r="Y93" s="1"/>
      <c r="Z93" s="1"/>
      <c r="AA93" s="1" t="s">
        <v>1037</v>
      </c>
      <c r="AB93" s="1" t="n">
        <v>5</v>
      </c>
      <c r="AC93" s="3" t="s">
        <v>1048</v>
      </c>
      <c r="AD93" s="1"/>
    </row>
    <row r="94" customFormat="false" ht="14.25" hidden="false" customHeight="false" outlineLevel="0" collapsed="false">
      <c r="A94" s="4" t="s">
        <v>1049</v>
      </c>
      <c r="B94" s="4"/>
      <c r="C94" s="4" t="s">
        <v>121</v>
      </c>
      <c r="D94" s="1" t="s">
        <v>1050</v>
      </c>
      <c r="E94" s="4"/>
      <c r="F94" s="5" t="s">
        <v>1051</v>
      </c>
      <c r="G94" s="5" t="s">
        <v>1052</v>
      </c>
      <c r="H94" s="4"/>
      <c r="I94" s="4"/>
      <c r="J94" s="5" t="s">
        <v>1053</v>
      </c>
      <c r="K94" s="4"/>
      <c r="L94" s="4"/>
      <c r="M94" s="5" t="s">
        <v>1054</v>
      </c>
      <c r="N94" s="5" t="s">
        <v>1055</v>
      </c>
      <c r="O94" s="6" t="s">
        <v>627</v>
      </c>
      <c r="P94" s="4" t="s">
        <v>128</v>
      </c>
      <c r="Q94" s="4" t="s">
        <v>58</v>
      </c>
      <c r="R94" s="4"/>
      <c r="S94" s="4"/>
      <c r="T94" s="5" t="s">
        <v>1056</v>
      </c>
      <c r="U94" s="5" t="s">
        <v>1057</v>
      </c>
      <c r="V94" s="5" t="s">
        <v>1014</v>
      </c>
      <c r="W94" s="4"/>
      <c r="X94" s="4"/>
      <c r="Y94" s="4"/>
      <c r="Z94" s="4"/>
      <c r="AA94" s="4" t="s">
        <v>1058</v>
      </c>
      <c r="AB94" s="4" t="n">
        <v>5</v>
      </c>
      <c r="AC94" s="5" t="s">
        <v>1059</v>
      </c>
      <c r="AD94" s="4"/>
    </row>
    <row r="95" customFormat="false" ht="14.25" hidden="false" customHeight="false" outlineLevel="0" collapsed="false">
      <c r="A95" s="4" t="s">
        <v>1060</v>
      </c>
      <c r="B95" s="4"/>
      <c r="C95" s="4" t="s">
        <v>383</v>
      </c>
      <c r="D95" s="1" t="s">
        <v>1061</v>
      </c>
      <c r="E95" s="4"/>
      <c r="F95" s="5" t="s">
        <v>1062</v>
      </c>
      <c r="G95" s="4"/>
      <c r="H95" s="4"/>
      <c r="I95" s="4"/>
      <c r="J95" s="5" t="s">
        <v>1063</v>
      </c>
      <c r="K95" s="4"/>
      <c r="L95" s="4"/>
      <c r="M95" s="5" t="s">
        <v>264</v>
      </c>
      <c r="N95" s="5" t="s">
        <v>1000</v>
      </c>
      <c r="O95" s="6" t="s">
        <v>692</v>
      </c>
      <c r="P95" s="4" t="s">
        <v>419</v>
      </c>
      <c r="Q95" s="4" t="s">
        <v>58</v>
      </c>
      <c r="R95" s="4"/>
      <c r="S95" s="4"/>
      <c r="T95" s="5" t="s">
        <v>1064</v>
      </c>
      <c r="U95" s="5" t="s">
        <v>1065</v>
      </c>
      <c r="V95" s="5" t="s">
        <v>1014</v>
      </c>
      <c r="W95" s="4"/>
      <c r="X95" s="4"/>
      <c r="Y95" s="4"/>
      <c r="Z95" s="4"/>
      <c r="AA95" s="4" t="s">
        <v>1066</v>
      </c>
      <c r="AB95" s="4" t="n">
        <v>5</v>
      </c>
      <c r="AC95" s="5" t="s">
        <v>1067</v>
      </c>
      <c r="AD95" s="4"/>
    </row>
    <row r="96" customFormat="false" ht="14.25" hidden="false" customHeight="false" outlineLevel="0" collapsed="false">
      <c r="A96" s="4" t="s">
        <v>1068</v>
      </c>
      <c r="B96" s="4"/>
      <c r="C96" s="4" t="s">
        <v>468</v>
      </c>
      <c r="D96" s="1" t="s">
        <v>1069</v>
      </c>
      <c r="E96" s="4"/>
      <c r="F96" s="5" t="s">
        <v>974</v>
      </c>
      <c r="G96" s="4"/>
      <c r="H96" s="4"/>
      <c r="I96" s="5" t="s">
        <v>1070</v>
      </c>
      <c r="J96" s="4" t="s">
        <v>976</v>
      </c>
      <c r="K96" s="5" t="s">
        <v>1071</v>
      </c>
      <c r="L96" s="4"/>
      <c r="M96" s="5" t="s">
        <v>37</v>
      </c>
      <c r="N96" s="5" t="s">
        <v>978</v>
      </c>
      <c r="O96" s="6" t="s">
        <v>692</v>
      </c>
      <c r="P96" s="4" t="s">
        <v>1072</v>
      </c>
      <c r="Q96" s="4" t="s">
        <v>58</v>
      </c>
      <c r="R96" s="4"/>
      <c r="S96" s="4"/>
      <c r="T96" s="5" t="s">
        <v>1073</v>
      </c>
      <c r="U96" s="5" t="s">
        <v>981</v>
      </c>
      <c r="V96" s="4" t="s">
        <v>982</v>
      </c>
      <c r="W96" s="4"/>
      <c r="X96" s="4"/>
      <c r="Y96" s="4"/>
      <c r="Z96" s="4"/>
      <c r="AA96" s="4" t="s">
        <v>1074</v>
      </c>
      <c r="AB96" s="4" t="n">
        <v>5</v>
      </c>
      <c r="AC96" s="4"/>
      <c r="AD96" s="4" t="s">
        <v>984</v>
      </c>
    </row>
    <row r="97" customFormat="false" ht="14.25" hidden="false" customHeight="false" outlineLevel="0" collapsed="false">
      <c r="A97" s="4" t="s">
        <v>1075</v>
      </c>
      <c r="B97" s="4"/>
      <c r="C97" s="4" t="s">
        <v>358</v>
      </c>
      <c r="D97" s="1" t="s">
        <v>1076</v>
      </c>
      <c r="E97" s="4"/>
      <c r="F97" s="5" t="s">
        <v>974</v>
      </c>
      <c r="G97" s="4"/>
      <c r="H97" s="4"/>
      <c r="I97" s="5" t="s">
        <v>1077</v>
      </c>
      <c r="J97" s="4" t="s">
        <v>976</v>
      </c>
      <c r="K97" s="5" t="s">
        <v>1078</v>
      </c>
      <c r="L97" s="4"/>
      <c r="M97" s="5" t="s">
        <v>37</v>
      </c>
      <c r="N97" s="5" t="s">
        <v>978</v>
      </c>
      <c r="O97" s="6" t="s">
        <v>692</v>
      </c>
      <c r="P97" s="4" t="s">
        <v>513</v>
      </c>
      <c r="Q97" s="4" t="s">
        <v>58</v>
      </c>
      <c r="R97" s="4"/>
      <c r="S97" s="4"/>
      <c r="T97" s="5" t="s">
        <v>1079</v>
      </c>
      <c r="U97" s="5" t="s">
        <v>981</v>
      </c>
      <c r="V97" s="4" t="s">
        <v>982</v>
      </c>
      <c r="W97" s="4"/>
      <c r="X97" s="4"/>
      <c r="Y97" s="4"/>
      <c r="Z97" s="4"/>
      <c r="AA97" s="4" t="s">
        <v>1080</v>
      </c>
      <c r="AB97" s="4" t="n">
        <v>5</v>
      </c>
      <c r="AC97" s="4"/>
      <c r="AD97" s="4" t="s">
        <v>984</v>
      </c>
    </row>
    <row r="98" customFormat="false" ht="14.25" hidden="false" customHeight="false" outlineLevel="0" collapsed="false">
      <c r="A98" s="4" t="s">
        <v>1081</v>
      </c>
      <c r="B98" s="4"/>
      <c r="C98" s="4" t="s">
        <v>358</v>
      </c>
      <c r="D98" s="1" t="s">
        <v>1082</v>
      </c>
      <c r="E98" s="4"/>
      <c r="F98" s="5" t="s">
        <v>974</v>
      </c>
      <c r="G98" s="4"/>
      <c r="H98" s="4"/>
      <c r="I98" s="5" t="s">
        <v>1083</v>
      </c>
      <c r="J98" s="4" t="s">
        <v>976</v>
      </c>
      <c r="K98" s="5" t="s">
        <v>1084</v>
      </c>
      <c r="L98" s="4"/>
      <c r="M98" s="5" t="s">
        <v>37</v>
      </c>
      <c r="N98" s="5" t="s">
        <v>978</v>
      </c>
      <c r="O98" s="6" t="s">
        <v>692</v>
      </c>
      <c r="P98" s="4" t="s">
        <v>1085</v>
      </c>
      <c r="Q98" s="4" t="s">
        <v>58</v>
      </c>
      <c r="R98" s="4"/>
      <c r="S98" s="4"/>
      <c r="T98" s="5" t="s">
        <v>1086</v>
      </c>
      <c r="U98" s="5" t="s">
        <v>981</v>
      </c>
      <c r="V98" s="4" t="s">
        <v>982</v>
      </c>
      <c r="W98" s="4"/>
      <c r="X98" s="4"/>
      <c r="Y98" s="4"/>
      <c r="Z98" s="4"/>
      <c r="AA98" s="4" t="s">
        <v>1080</v>
      </c>
      <c r="AB98" s="4" t="n">
        <v>5</v>
      </c>
      <c r="AC98" s="4"/>
      <c r="AD98" s="4" t="s">
        <v>984</v>
      </c>
    </row>
    <row r="99" customFormat="false" ht="14.25" hidden="false" customHeight="false" outlineLevel="0" collapsed="false">
      <c r="A99" s="4" t="s">
        <v>1087</v>
      </c>
      <c r="B99" s="4"/>
      <c r="C99" s="4" t="s">
        <v>271</v>
      </c>
      <c r="D99" s="1" t="s">
        <v>1088</v>
      </c>
      <c r="E99" s="4"/>
      <c r="F99" s="5" t="s">
        <v>1089</v>
      </c>
      <c r="G99" s="4"/>
      <c r="H99" s="4" t="n">
        <v>1</v>
      </c>
      <c r="I99" s="4"/>
      <c r="J99" s="5" t="s">
        <v>1090</v>
      </c>
      <c r="K99" s="5" t="s">
        <v>1091</v>
      </c>
      <c r="L99" s="4" t="s">
        <v>1092</v>
      </c>
      <c r="M99" s="5" t="s">
        <v>37</v>
      </c>
      <c r="N99" s="5" t="s">
        <v>1093</v>
      </c>
      <c r="O99" s="6" t="s">
        <v>322</v>
      </c>
      <c r="P99" s="4" t="s">
        <v>1094</v>
      </c>
      <c r="Q99" s="4" t="s">
        <v>58</v>
      </c>
      <c r="R99" s="4"/>
      <c r="S99" s="4"/>
      <c r="T99" s="5" t="s">
        <v>1095</v>
      </c>
      <c r="U99" s="5" t="s">
        <v>1096</v>
      </c>
      <c r="V99" s="5" t="s">
        <v>1097</v>
      </c>
      <c r="W99" s="4"/>
      <c r="X99" s="4"/>
      <c r="Y99" s="4"/>
      <c r="Z99" s="4"/>
      <c r="AA99" s="4" t="s">
        <v>1098</v>
      </c>
      <c r="AB99" s="4" t="n">
        <v>5</v>
      </c>
      <c r="AC99" s="5" t="s">
        <v>1099</v>
      </c>
      <c r="AD99" s="4"/>
    </row>
    <row r="100" customFormat="false" ht="14.25" hidden="false" customHeight="false" outlineLevel="0" collapsed="false">
      <c r="A100" s="1" t="s">
        <v>1100</v>
      </c>
      <c r="B100" s="1"/>
      <c r="C100" s="1" t="s">
        <v>358</v>
      </c>
      <c r="D100" s="1" t="s">
        <v>1101</v>
      </c>
      <c r="E100" s="1" t="s">
        <v>34</v>
      </c>
      <c r="F100" s="3" t="s">
        <v>1102</v>
      </c>
      <c r="G100" s="3" t="s">
        <v>1103</v>
      </c>
      <c r="H100" s="1"/>
      <c r="I100" s="1"/>
      <c r="J100" s="3" t="s">
        <v>1104</v>
      </c>
      <c r="K100" s="1"/>
      <c r="L100" s="1"/>
      <c r="M100" s="3" t="s">
        <v>37</v>
      </c>
      <c r="N100" s="3" t="s">
        <v>1044</v>
      </c>
      <c r="O100" s="2" t="s">
        <v>39</v>
      </c>
      <c r="P100" s="1" t="s">
        <v>1105</v>
      </c>
      <c r="Q100" s="1" t="s">
        <v>351</v>
      </c>
      <c r="R100" s="1"/>
      <c r="S100" s="1"/>
      <c r="T100" s="3" t="s">
        <v>1106</v>
      </c>
      <c r="U100" s="3" t="s">
        <v>1107</v>
      </c>
      <c r="V100" s="3" t="s">
        <v>1108</v>
      </c>
      <c r="W100" s="3" t="s">
        <v>62</v>
      </c>
      <c r="X100" s="1"/>
      <c r="Y100" s="1"/>
      <c r="Z100" s="1"/>
      <c r="AA100" s="1" t="s">
        <v>1109</v>
      </c>
      <c r="AB100" s="1" t="n">
        <v>5</v>
      </c>
      <c r="AC100" s="3" t="s">
        <v>1110</v>
      </c>
      <c r="AD100" s="1"/>
    </row>
    <row r="101" customFormat="false" ht="14.25" hidden="false" customHeight="false" outlineLevel="0" collapsed="false">
      <c r="A101" s="4" t="s">
        <v>1111</v>
      </c>
      <c r="B101" s="5" t="s">
        <v>31</v>
      </c>
      <c r="C101" s="4" t="s">
        <v>881</v>
      </c>
      <c r="D101" s="1" t="s">
        <v>1112</v>
      </c>
      <c r="E101" s="4"/>
      <c r="F101" s="5" t="s">
        <v>1113</v>
      </c>
      <c r="G101" s="5" t="s">
        <v>1114</v>
      </c>
      <c r="H101" s="4"/>
      <c r="I101" s="4"/>
      <c r="J101" s="5" t="s">
        <v>1115</v>
      </c>
      <c r="K101" s="4"/>
      <c r="L101" s="4"/>
      <c r="M101" s="5" t="s">
        <v>37</v>
      </c>
      <c r="N101" s="5" t="s">
        <v>1116</v>
      </c>
      <c r="O101" s="6" t="s">
        <v>1117</v>
      </c>
      <c r="P101" s="4" t="s">
        <v>1118</v>
      </c>
      <c r="Q101" s="4" t="s">
        <v>1119</v>
      </c>
      <c r="R101" s="4"/>
      <c r="S101" s="4"/>
      <c r="T101" s="5" t="s">
        <v>1120</v>
      </c>
      <c r="U101" s="5" t="s">
        <v>1121</v>
      </c>
      <c r="V101" s="5" t="s">
        <v>1122</v>
      </c>
      <c r="W101" s="4"/>
      <c r="X101" s="4"/>
      <c r="Y101" s="4"/>
      <c r="Z101" s="4"/>
      <c r="AA101" s="4" t="s">
        <v>1123</v>
      </c>
      <c r="AB101" s="4" t="n">
        <v>5</v>
      </c>
      <c r="AC101" s="5" t="s">
        <v>1124</v>
      </c>
      <c r="AD101" s="4"/>
    </row>
    <row r="102" customFormat="false" ht="14.25" hidden="false" customHeight="false" outlineLevel="0" collapsed="false">
      <c r="A102" s="4" t="s">
        <v>1125</v>
      </c>
      <c r="B102" s="4"/>
      <c r="C102" s="4" t="s">
        <v>370</v>
      </c>
      <c r="D102" s="1" t="s">
        <v>1126</v>
      </c>
      <c r="E102" s="4"/>
      <c r="F102" s="5" t="s">
        <v>1127</v>
      </c>
      <c r="G102" s="4"/>
      <c r="H102" s="4"/>
      <c r="I102" s="4"/>
      <c r="J102" s="5" t="s">
        <v>1128</v>
      </c>
      <c r="K102" s="4"/>
      <c r="L102" s="4"/>
      <c r="M102" s="5" t="s">
        <v>37</v>
      </c>
      <c r="N102" s="5" t="s">
        <v>537</v>
      </c>
      <c r="O102" s="6" t="s">
        <v>322</v>
      </c>
      <c r="P102" s="4" t="s">
        <v>1129</v>
      </c>
      <c r="Q102" s="4" t="s">
        <v>58</v>
      </c>
      <c r="R102" s="4"/>
      <c r="S102" s="4"/>
      <c r="T102" s="5" t="s">
        <v>1130</v>
      </c>
      <c r="U102" s="5" t="s">
        <v>1131</v>
      </c>
      <c r="V102" s="5" t="s">
        <v>1132</v>
      </c>
      <c r="W102" s="4"/>
      <c r="X102" s="4"/>
      <c r="Y102" s="4"/>
      <c r="Z102" s="4"/>
      <c r="AA102" s="4" t="s">
        <v>1123</v>
      </c>
      <c r="AB102" s="4" t="n">
        <v>5</v>
      </c>
      <c r="AC102" s="5" t="s">
        <v>1133</v>
      </c>
      <c r="AD102" s="4"/>
    </row>
    <row r="103" customFormat="false" ht="14.25" hidden="false" customHeight="false" outlineLevel="0" collapsed="false">
      <c r="A103" s="4" t="s">
        <v>1134</v>
      </c>
      <c r="B103" s="4"/>
      <c r="C103" s="4" t="s">
        <v>1135</v>
      </c>
      <c r="D103" s="1" t="s">
        <v>1136</v>
      </c>
      <c r="E103" s="4"/>
      <c r="F103" s="5" t="s">
        <v>1137</v>
      </c>
      <c r="G103" s="4"/>
      <c r="H103" s="4"/>
      <c r="I103" s="4"/>
      <c r="J103" s="5" t="s">
        <v>1138</v>
      </c>
      <c r="K103" s="4"/>
      <c r="L103" s="4"/>
      <c r="M103" s="5" t="s">
        <v>37</v>
      </c>
      <c r="N103" s="5" t="s">
        <v>1139</v>
      </c>
      <c r="O103" s="6" t="s">
        <v>127</v>
      </c>
      <c r="P103" s="4" t="s">
        <v>1140</v>
      </c>
      <c r="Q103" s="4" t="s">
        <v>73</v>
      </c>
      <c r="R103" s="4"/>
      <c r="S103" s="5" t="s">
        <v>1141</v>
      </c>
      <c r="T103" s="5" t="s">
        <v>1142</v>
      </c>
      <c r="U103" s="5" t="s">
        <v>1143</v>
      </c>
      <c r="V103" s="5" t="s">
        <v>1144</v>
      </c>
      <c r="W103" s="4"/>
      <c r="X103" s="4"/>
      <c r="Y103" s="4"/>
      <c r="Z103" s="4"/>
      <c r="AA103" s="4" t="s">
        <v>1145</v>
      </c>
      <c r="AB103" s="4" t="n">
        <v>5</v>
      </c>
      <c r="AC103" s="5" t="s">
        <v>1146</v>
      </c>
      <c r="AD103" s="4"/>
    </row>
    <row r="104" customFormat="false" ht="14.25" hidden="false" customHeight="false" outlineLevel="0" collapsed="false">
      <c r="A104" s="1" t="s">
        <v>1147</v>
      </c>
      <c r="B104" s="1"/>
      <c r="C104" s="1" t="s">
        <v>1148</v>
      </c>
      <c r="D104" s="1" t="s">
        <v>1149</v>
      </c>
      <c r="E104" s="1" t="s">
        <v>34</v>
      </c>
      <c r="F104" s="3" t="s">
        <v>1150</v>
      </c>
      <c r="G104" s="1" t="s">
        <v>1151</v>
      </c>
      <c r="H104" s="1"/>
      <c r="I104" s="1"/>
      <c r="J104" s="1" t="s">
        <v>1152</v>
      </c>
      <c r="K104" s="1"/>
      <c r="L104" s="1" t="s">
        <v>1153</v>
      </c>
      <c r="M104" s="3" t="s">
        <v>37</v>
      </c>
      <c r="N104" s="3" t="s">
        <v>38</v>
      </c>
      <c r="O104" s="2" t="s">
        <v>39</v>
      </c>
      <c r="P104" s="1" t="s">
        <v>1154</v>
      </c>
      <c r="Q104" s="1" t="s">
        <v>351</v>
      </c>
      <c r="R104" s="1"/>
      <c r="S104" s="1"/>
      <c r="T104" s="3" t="s">
        <v>1155</v>
      </c>
      <c r="U104" s="3" t="s">
        <v>1156</v>
      </c>
      <c r="V104" s="3" t="s">
        <v>1157</v>
      </c>
      <c r="W104" s="3" t="s">
        <v>62</v>
      </c>
      <c r="X104" s="1"/>
      <c r="Y104" s="1"/>
      <c r="Z104" s="1"/>
      <c r="AA104" s="1" t="s">
        <v>1158</v>
      </c>
      <c r="AB104" s="1" t="n">
        <v>5</v>
      </c>
      <c r="AC104" s="1" t="s">
        <v>1159</v>
      </c>
      <c r="AD104" s="1"/>
    </row>
    <row r="105" customFormat="false" ht="14.25" hidden="false" customHeight="false" outlineLevel="0" collapsed="false">
      <c r="A105" s="4" t="s">
        <v>1160</v>
      </c>
      <c r="B105" s="5" t="s">
        <v>31</v>
      </c>
      <c r="C105" s="4" t="s">
        <v>1040</v>
      </c>
      <c r="D105" s="1" t="s">
        <v>1161</v>
      </c>
      <c r="E105" s="4"/>
      <c r="F105" s="5" t="s">
        <v>1162</v>
      </c>
      <c r="G105" s="5" t="s">
        <v>1163</v>
      </c>
      <c r="H105" s="4"/>
      <c r="I105" s="4"/>
      <c r="J105" s="4" t="s">
        <v>1164</v>
      </c>
      <c r="K105" s="5" t="s">
        <v>1165</v>
      </c>
      <c r="L105" s="4"/>
      <c r="M105" s="5" t="s">
        <v>651</v>
      </c>
      <c r="N105" s="5" t="s">
        <v>1166</v>
      </c>
      <c r="O105" s="6" t="s">
        <v>127</v>
      </c>
      <c r="P105" s="4" t="s">
        <v>1167</v>
      </c>
      <c r="Q105" s="4" t="s">
        <v>58</v>
      </c>
      <c r="R105" s="5" t="s">
        <v>1168</v>
      </c>
      <c r="S105" s="4"/>
      <c r="T105" s="5" t="s">
        <v>1169</v>
      </c>
      <c r="U105" s="5" t="s">
        <v>1170</v>
      </c>
      <c r="V105" s="5" t="s">
        <v>1171</v>
      </c>
      <c r="W105" s="4"/>
      <c r="X105" s="4"/>
      <c r="Y105" s="4"/>
      <c r="Z105" s="4"/>
      <c r="AA105" s="4" t="s">
        <v>1172</v>
      </c>
      <c r="AB105" s="4" t="n">
        <v>5</v>
      </c>
      <c r="AC105" s="5" t="s">
        <v>1173</v>
      </c>
      <c r="AD105" s="4"/>
    </row>
    <row r="106" customFormat="false" ht="14.25" hidden="false" customHeight="false" outlineLevel="0" collapsed="false">
      <c r="A106" s="1" t="s">
        <v>1174</v>
      </c>
      <c r="B106" s="1"/>
      <c r="C106" s="1" t="s">
        <v>1175</v>
      </c>
      <c r="D106" s="1" t="s">
        <v>1176</v>
      </c>
      <c r="E106" s="1" t="s">
        <v>34</v>
      </c>
      <c r="F106" s="3" t="s">
        <v>1177</v>
      </c>
      <c r="G106" s="3" t="s">
        <v>1178</v>
      </c>
      <c r="H106" s="1"/>
      <c r="I106" s="1"/>
      <c r="J106" s="1" t="s">
        <v>1179</v>
      </c>
      <c r="K106" s="1"/>
      <c r="L106" s="1"/>
      <c r="M106" s="3" t="s">
        <v>37</v>
      </c>
      <c r="N106" s="3" t="s">
        <v>1180</v>
      </c>
      <c r="O106" s="2" t="s">
        <v>39</v>
      </c>
      <c r="P106" s="1" t="s">
        <v>335</v>
      </c>
      <c r="Q106" s="1" t="s">
        <v>58</v>
      </c>
      <c r="R106" s="1"/>
      <c r="S106" s="1"/>
      <c r="T106" s="3" t="s">
        <v>1181</v>
      </c>
      <c r="U106" s="3" t="s">
        <v>1121</v>
      </c>
      <c r="V106" s="3" t="s">
        <v>1182</v>
      </c>
      <c r="W106" s="3" t="s">
        <v>1183</v>
      </c>
      <c r="X106" s="1"/>
      <c r="Y106" s="1"/>
      <c r="Z106" s="3" t="s">
        <v>302</v>
      </c>
      <c r="AA106" s="1" t="s">
        <v>1184</v>
      </c>
      <c r="AB106" s="1" t="n">
        <v>5</v>
      </c>
      <c r="AC106" s="1" t="s">
        <v>1185</v>
      </c>
      <c r="AD106" s="1"/>
    </row>
    <row r="107" customFormat="false" ht="14.25" hidden="false" customHeight="false" outlineLevel="0" collapsed="false">
      <c r="A107" s="4" t="s">
        <v>1186</v>
      </c>
      <c r="B107" s="4"/>
      <c r="C107" s="4" t="s">
        <v>468</v>
      </c>
      <c r="D107" s="1" t="s">
        <v>1187</v>
      </c>
      <c r="E107" s="4"/>
      <c r="F107" s="5" t="s">
        <v>1188</v>
      </c>
      <c r="G107" s="4"/>
      <c r="H107" s="4"/>
      <c r="I107" s="4"/>
      <c r="J107" s="5" t="s">
        <v>1189</v>
      </c>
      <c r="K107" s="4"/>
      <c r="L107" s="4"/>
      <c r="M107" s="5" t="s">
        <v>37</v>
      </c>
      <c r="N107" s="5" t="s">
        <v>1190</v>
      </c>
      <c r="O107" s="6" t="s">
        <v>432</v>
      </c>
      <c r="P107" s="4" t="s">
        <v>1191</v>
      </c>
      <c r="Q107" s="4" t="s">
        <v>73</v>
      </c>
      <c r="R107" s="4"/>
      <c r="S107" s="5" t="s">
        <v>1192</v>
      </c>
      <c r="T107" s="5" t="s">
        <v>1193</v>
      </c>
      <c r="U107" s="5" t="s">
        <v>1194</v>
      </c>
      <c r="V107" s="4"/>
      <c r="W107" s="4"/>
      <c r="X107" s="4"/>
      <c r="Y107" s="4"/>
      <c r="Z107" s="4"/>
      <c r="AA107" s="4" t="s">
        <v>1195</v>
      </c>
      <c r="AB107" s="4" t="n">
        <v>5</v>
      </c>
      <c r="AC107" s="5" t="s">
        <v>1196</v>
      </c>
      <c r="AD107" s="4"/>
    </row>
    <row r="108" customFormat="false" ht="14.25" hidden="false" customHeight="false" outlineLevel="0" collapsed="false">
      <c r="A108" s="1" t="s">
        <v>1197</v>
      </c>
      <c r="B108" s="1"/>
      <c r="C108" s="1" t="s">
        <v>358</v>
      </c>
      <c r="D108" s="1" t="s">
        <v>1198</v>
      </c>
      <c r="E108" s="1" t="s">
        <v>34</v>
      </c>
      <c r="F108" s="3" t="s">
        <v>1199</v>
      </c>
      <c r="G108" s="1"/>
      <c r="H108" s="1"/>
      <c r="I108" s="1"/>
      <c r="J108" s="3" t="s">
        <v>1200</v>
      </c>
      <c r="K108" s="1"/>
      <c r="L108" s="1"/>
      <c r="M108" s="3" t="s">
        <v>573</v>
      </c>
      <c r="N108" s="3" t="s">
        <v>574</v>
      </c>
      <c r="O108" s="2" t="s">
        <v>56</v>
      </c>
      <c r="P108" s="1" t="s">
        <v>1201</v>
      </c>
      <c r="Q108" s="1" t="s">
        <v>58</v>
      </c>
      <c r="R108" s="1"/>
      <c r="S108" s="1"/>
      <c r="T108" s="3" t="s">
        <v>1202</v>
      </c>
      <c r="U108" s="3" t="s">
        <v>1203</v>
      </c>
      <c r="V108" s="3" t="s">
        <v>1204</v>
      </c>
      <c r="W108" s="3" t="s">
        <v>1205</v>
      </c>
      <c r="X108" s="3" t="s">
        <v>919</v>
      </c>
      <c r="Y108" s="1"/>
      <c r="Z108" s="1"/>
      <c r="AA108" s="1" t="s">
        <v>1206</v>
      </c>
      <c r="AB108" s="1" t="n">
        <v>5</v>
      </c>
      <c r="AC108" s="3" t="s">
        <v>1207</v>
      </c>
      <c r="AD108" s="1"/>
    </row>
    <row r="109" customFormat="false" ht="14.25" hidden="false" customHeight="false" outlineLevel="0" collapsed="false">
      <c r="A109" s="4" t="s">
        <v>1208</v>
      </c>
      <c r="B109" s="4"/>
      <c r="C109" s="4" t="s">
        <v>544</v>
      </c>
      <c r="D109" s="1" t="s">
        <v>1209</v>
      </c>
      <c r="E109" s="4"/>
      <c r="F109" s="5" t="s">
        <v>1210</v>
      </c>
      <c r="G109" s="4"/>
      <c r="H109" s="4"/>
      <c r="I109" s="4"/>
      <c r="J109" s="5" t="s">
        <v>1211</v>
      </c>
      <c r="K109" s="5" t="s">
        <v>1212</v>
      </c>
      <c r="L109" s="4"/>
      <c r="M109" s="5" t="s">
        <v>899</v>
      </c>
      <c r="N109" s="5" t="s">
        <v>1213</v>
      </c>
      <c r="O109" s="6" t="s">
        <v>390</v>
      </c>
      <c r="P109" s="4" t="s">
        <v>1214</v>
      </c>
      <c r="Q109" s="4" t="s">
        <v>351</v>
      </c>
      <c r="R109" s="5" t="s">
        <v>1215</v>
      </c>
      <c r="S109" s="4"/>
      <c r="T109" s="5" t="s">
        <v>1216</v>
      </c>
      <c r="U109" s="5" t="s">
        <v>1121</v>
      </c>
      <c r="V109" s="5" t="s">
        <v>1217</v>
      </c>
      <c r="W109" s="4"/>
      <c r="X109" s="4"/>
      <c r="Y109" s="4"/>
      <c r="Z109" s="4"/>
      <c r="AA109" s="4" t="s">
        <v>1206</v>
      </c>
      <c r="AB109" s="4" t="n">
        <v>5</v>
      </c>
      <c r="AC109" s="5" t="s">
        <v>1218</v>
      </c>
      <c r="AD109" s="4"/>
    </row>
    <row r="110" customFormat="false" ht="14.25" hidden="false" customHeight="false" outlineLevel="0" collapsed="false">
      <c r="A110" s="1" t="s">
        <v>1219</v>
      </c>
      <c r="B110" s="3" t="s">
        <v>31</v>
      </c>
      <c r="C110" s="1" t="s">
        <v>1220</v>
      </c>
      <c r="D110" s="1" t="s">
        <v>1221</v>
      </c>
      <c r="E110" s="1" t="s">
        <v>34</v>
      </c>
      <c r="F110" s="3" t="s">
        <v>1222</v>
      </c>
      <c r="G110" s="1"/>
      <c r="H110" s="1"/>
      <c r="I110" s="1"/>
      <c r="J110" s="3" t="s">
        <v>1223</v>
      </c>
      <c r="K110" s="1"/>
      <c r="L110" s="1"/>
      <c r="M110" s="3" t="s">
        <v>37</v>
      </c>
      <c r="N110" s="3" t="s">
        <v>1044</v>
      </c>
      <c r="O110" s="2" t="s">
        <v>39</v>
      </c>
      <c r="P110" s="1" t="s">
        <v>1224</v>
      </c>
      <c r="Q110" s="1" t="s">
        <v>58</v>
      </c>
      <c r="R110" s="1"/>
      <c r="S110" s="1"/>
      <c r="T110" s="3" t="s">
        <v>1225</v>
      </c>
      <c r="U110" s="3" t="s">
        <v>1121</v>
      </c>
      <c r="V110" s="3" t="s">
        <v>1226</v>
      </c>
      <c r="W110" s="1"/>
      <c r="X110" s="3" t="s">
        <v>104</v>
      </c>
      <c r="Y110" s="3" t="s">
        <v>1227</v>
      </c>
      <c r="Z110" s="3" t="s">
        <v>302</v>
      </c>
      <c r="AA110" s="1" t="s">
        <v>1228</v>
      </c>
      <c r="AB110" s="1" t="n">
        <v>5</v>
      </c>
      <c r="AC110" s="3" t="s">
        <v>1229</v>
      </c>
      <c r="AD110" s="1"/>
    </row>
    <row r="111" customFormat="false" ht="14.25" hidden="false" customHeight="false" outlineLevel="0" collapsed="false">
      <c r="A111" s="1" t="s">
        <v>1230</v>
      </c>
      <c r="B111" s="1"/>
      <c r="C111" s="1" t="s">
        <v>292</v>
      </c>
      <c r="D111" s="1" t="s">
        <v>1231</v>
      </c>
      <c r="E111" s="1" t="s">
        <v>34</v>
      </c>
      <c r="F111" s="3" t="s">
        <v>1232</v>
      </c>
      <c r="G111" s="1"/>
      <c r="H111" s="1"/>
      <c r="I111" s="1"/>
      <c r="J111" s="3" t="s">
        <v>1233</v>
      </c>
      <c r="K111" s="1"/>
      <c r="L111" s="1"/>
      <c r="M111" s="3" t="s">
        <v>54</v>
      </c>
      <c r="N111" s="3" t="s">
        <v>55</v>
      </c>
      <c r="O111" s="2" t="s">
        <v>39</v>
      </c>
      <c r="P111" s="1" t="s">
        <v>299</v>
      </c>
      <c r="Q111" s="1" t="s">
        <v>58</v>
      </c>
      <c r="R111" s="1"/>
      <c r="S111" s="1"/>
      <c r="T111" s="3" t="s">
        <v>1234</v>
      </c>
      <c r="U111" s="3" t="s">
        <v>1203</v>
      </c>
      <c r="V111" s="3" t="s">
        <v>1204</v>
      </c>
      <c r="W111" s="3" t="s">
        <v>1232</v>
      </c>
      <c r="X111" s="1"/>
      <c r="Y111" s="1"/>
      <c r="Z111" s="3" t="s">
        <v>302</v>
      </c>
      <c r="AA111" s="1" t="s">
        <v>1235</v>
      </c>
      <c r="AB111" s="1" t="n">
        <v>5</v>
      </c>
      <c r="AC111" s="3" t="s">
        <v>1236</v>
      </c>
      <c r="AD111" s="1"/>
    </row>
    <row r="112" customFormat="false" ht="14.25" hidden="false" customHeight="false" outlineLevel="0" collapsed="false">
      <c r="A112" s="4" t="s">
        <v>1237</v>
      </c>
      <c r="B112" s="4"/>
      <c r="C112" s="4" t="s">
        <v>383</v>
      </c>
      <c r="D112" s="1" t="s">
        <v>1238</v>
      </c>
      <c r="E112" s="4"/>
      <c r="F112" s="5" t="s">
        <v>1239</v>
      </c>
      <c r="G112" s="4"/>
      <c r="H112" s="4"/>
      <c r="I112" s="4"/>
      <c r="J112" s="5" t="s">
        <v>1240</v>
      </c>
      <c r="K112" s="4"/>
      <c r="L112" s="4"/>
      <c r="M112" s="5" t="s">
        <v>899</v>
      </c>
      <c r="N112" s="5" t="s">
        <v>1213</v>
      </c>
      <c r="O112" s="6" t="s">
        <v>390</v>
      </c>
      <c r="P112" s="4" t="s">
        <v>1241</v>
      </c>
      <c r="Q112" s="4" t="s">
        <v>58</v>
      </c>
      <c r="R112" s="5" t="s">
        <v>1242</v>
      </c>
      <c r="S112" s="4"/>
      <c r="T112" s="5" t="s">
        <v>1243</v>
      </c>
      <c r="U112" s="5" t="s">
        <v>1244</v>
      </c>
      <c r="V112" s="4"/>
      <c r="W112" s="4"/>
      <c r="X112" s="4"/>
      <c r="Y112" s="4"/>
      <c r="Z112" s="4"/>
      <c r="AA112" s="4" t="s">
        <v>1245</v>
      </c>
      <c r="AB112" s="4" t="n">
        <v>5</v>
      </c>
      <c r="AC112" s="5" t="s">
        <v>1246</v>
      </c>
      <c r="AD112" s="4"/>
    </row>
    <row r="113" customFormat="false" ht="14.25" hidden="false" customHeight="false" outlineLevel="0" collapsed="false">
      <c r="A113" s="4" t="s">
        <v>1247</v>
      </c>
      <c r="B113" s="5" t="s">
        <v>31</v>
      </c>
      <c r="C113" s="4" t="s">
        <v>358</v>
      </c>
      <c r="D113" s="1" t="s">
        <v>1248</v>
      </c>
      <c r="E113" s="4"/>
      <c r="F113" s="5" t="s">
        <v>1249</v>
      </c>
      <c r="G113" s="4"/>
      <c r="H113" s="4"/>
      <c r="I113" s="4"/>
      <c r="J113" s="5" t="s">
        <v>1250</v>
      </c>
      <c r="K113" s="4"/>
      <c r="L113" s="4"/>
      <c r="M113" s="5" t="s">
        <v>125</v>
      </c>
      <c r="N113" s="5" t="s">
        <v>1251</v>
      </c>
      <c r="O113" s="6" t="s">
        <v>322</v>
      </c>
      <c r="P113" s="4" t="s">
        <v>278</v>
      </c>
      <c r="Q113" s="4" t="s">
        <v>73</v>
      </c>
      <c r="R113" s="4"/>
      <c r="S113" s="4"/>
      <c r="T113" s="5" t="s">
        <v>1252</v>
      </c>
      <c r="U113" s="5" t="s">
        <v>1253</v>
      </c>
      <c r="V113" s="5" t="s">
        <v>1254</v>
      </c>
      <c r="W113" s="4"/>
      <c r="X113" s="4"/>
      <c r="Y113" s="4"/>
      <c r="Z113" s="4"/>
      <c r="AA113" s="4" t="s">
        <v>1255</v>
      </c>
      <c r="AB113" s="4" t="n">
        <v>5</v>
      </c>
      <c r="AC113" s="5" t="s">
        <v>1256</v>
      </c>
      <c r="AD113" s="4"/>
    </row>
    <row r="114" customFormat="false" ht="14.25" hidden="false" customHeight="false" outlineLevel="0" collapsed="false">
      <c r="A114" s="4" t="s">
        <v>1257</v>
      </c>
      <c r="B114" s="4"/>
      <c r="C114" s="4" t="s">
        <v>881</v>
      </c>
      <c r="D114" s="1" t="s">
        <v>1258</v>
      </c>
      <c r="E114" s="4"/>
      <c r="F114" s="5" t="s">
        <v>1259</v>
      </c>
      <c r="G114" s="5" t="s">
        <v>1260</v>
      </c>
      <c r="H114" s="4"/>
      <c r="I114" s="4"/>
      <c r="J114" s="5" t="s">
        <v>1261</v>
      </c>
      <c r="K114" s="4"/>
      <c r="L114" s="4"/>
      <c r="M114" s="5" t="s">
        <v>37</v>
      </c>
      <c r="N114" s="5" t="s">
        <v>1262</v>
      </c>
      <c r="O114" s="6" t="s">
        <v>375</v>
      </c>
      <c r="P114" s="4" t="s">
        <v>1263</v>
      </c>
      <c r="Q114" s="4" t="s">
        <v>58</v>
      </c>
      <c r="R114" s="4"/>
      <c r="S114" s="4"/>
      <c r="T114" s="5" t="s">
        <v>1264</v>
      </c>
      <c r="U114" s="5" t="s">
        <v>1253</v>
      </c>
      <c r="V114" s="5" t="s">
        <v>1265</v>
      </c>
      <c r="W114" s="4"/>
      <c r="X114" s="4"/>
      <c r="Y114" s="4"/>
      <c r="Z114" s="4"/>
      <c r="AA114" s="4" t="s">
        <v>1255</v>
      </c>
      <c r="AB114" s="4" t="n">
        <v>5</v>
      </c>
      <c r="AC114" s="4"/>
      <c r="AD114" s="5" t="s">
        <v>1266</v>
      </c>
    </row>
    <row r="115" customFormat="false" ht="14.25" hidden="false" customHeight="false" outlineLevel="0" collapsed="false">
      <c r="A115" s="4" t="s">
        <v>1267</v>
      </c>
      <c r="B115" s="4"/>
      <c r="C115" s="4" t="s">
        <v>699</v>
      </c>
      <c r="D115" s="1" t="s">
        <v>1268</v>
      </c>
      <c r="E115" s="4"/>
      <c r="F115" s="5" t="s">
        <v>1269</v>
      </c>
      <c r="G115" s="4"/>
      <c r="H115" s="4"/>
      <c r="I115" s="4"/>
      <c r="J115" s="5" t="s">
        <v>1270</v>
      </c>
      <c r="K115" s="5" t="s">
        <v>1271</v>
      </c>
      <c r="L115" s="4"/>
      <c r="M115" s="5" t="s">
        <v>37</v>
      </c>
      <c r="N115" s="5" t="s">
        <v>1272</v>
      </c>
      <c r="O115" s="6" t="s">
        <v>1273</v>
      </c>
      <c r="P115" s="4" t="s">
        <v>1274</v>
      </c>
      <c r="Q115" s="4" t="s">
        <v>1119</v>
      </c>
      <c r="R115" s="4"/>
      <c r="S115" s="4"/>
      <c r="T115" s="5" t="s">
        <v>1275</v>
      </c>
      <c r="U115" s="5" t="s">
        <v>1276</v>
      </c>
      <c r="V115" s="5" t="s">
        <v>1265</v>
      </c>
      <c r="W115" s="4"/>
      <c r="X115" s="4"/>
      <c r="Y115" s="4"/>
      <c r="Z115" s="4"/>
      <c r="AA115" s="4" t="s">
        <v>1277</v>
      </c>
      <c r="AB115" s="4" t="n">
        <v>5</v>
      </c>
      <c r="AC115" s="5" t="s">
        <v>1278</v>
      </c>
      <c r="AD115" s="4"/>
    </row>
    <row r="116" customFormat="false" ht="14.25" hidden="false" customHeight="false" outlineLevel="0" collapsed="false">
      <c r="A116" s="4" t="s">
        <v>1279</v>
      </c>
      <c r="B116" s="4"/>
      <c r="C116" s="4" t="s">
        <v>699</v>
      </c>
      <c r="D116" s="1" t="s">
        <v>1280</v>
      </c>
      <c r="E116" s="4"/>
      <c r="F116" s="5" t="s">
        <v>1281</v>
      </c>
      <c r="G116" s="4"/>
      <c r="H116" s="5" t="s">
        <v>859</v>
      </c>
      <c r="I116" s="4"/>
      <c r="J116" s="5" t="s">
        <v>1282</v>
      </c>
      <c r="K116" s="4"/>
      <c r="L116" s="4"/>
      <c r="M116" s="5" t="s">
        <v>651</v>
      </c>
      <c r="N116" s="5" t="s">
        <v>1166</v>
      </c>
      <c r="O116" s="6" t="s">
        <v>127</v>
      </c>
      <c r="P116" s="4" t="s">
        <v>1283</v>
      </c>
      <c r="Q116" s="4" t="s">
        <v>58</v>
      </c>
      <c r="R116" s="4"/>
      <c r="S116" s="4"/>
      <c r="T116" s="5" t="s">
        <v>1284</v>
      </c>
      <c r="U116" s="5" t="s">
        <v>1285</v>
      </c>
      <c r="V116" s="4"/>
      <c r="W116" s="4"/>
      <c r="X116" s="4"/>
      <c r="Y116" s="4"/>
      <c r="Z116" s="4"/>
      <c r="AA116" s="4" t="s">
        <v>1277</v>
      </c>
      <c r="AB116" s="4" t="n">
        <v>5</v>
      </c>
      <c r="AC116" s="5" t="s">
        <v>1286</v>
      </c>
      <c r="AD116" s="4"/>
    </row>
    <row r="117" customFormat="false" ht="14.25" hidden="false" customHeight="false" outlineLevel="0" collapsed="false">
      <c r="A117" s="1" t="s">
        <v>1287</v>
      </c>
      <c r="B117" s="1"/>
      <c r="C117" s="1" t="s">
        <v>781</v>
      </c>
      <c r="D117" s="1" t="s">
        <v>1288</v>
      </c>
      <c r="E117" s="1" t="s">
        <v>34</v>
      </c>
      <c r="F117" s="3" t="s">
        <v>1289</v>
      </c>
      <c r="G117" s="3" t="s">
        <v>1290</v>
      </c>
      <c r="H117" s="1"/>
      <c r="I117" s="1"/>
      <c r="J117" s="3" t="s">
        <v>1291</v>
      </c>
      <c r="K117" s="1"/>
      <c r="L117" s="1"/>
      <c r="M117" s="3" t="s">
        <v>264</v>
      </c>
      <c r="N117" s="3" t="s">
        <v>265</v>
      </c>
      <c r="O117" s="2" t="s">
        <v>39</v>
      </c>
      <c r="P117" s="1" t="s">
        <v>1292</v>
      </c>
      <c r="Q117" s="1" t="s">
        <v>41</v>
      </c>
      <c r="R117" s="1"/>
      <c r="S117" s="1"/>
      <c r="T117" s="3" t="s">
        <v>1293</v>
      </c>
      <c r="U117" s="3" t="s">
        <v>1294</v>
      </c>
      <c r="V117" s="3" t="s">
        <v>1295</v>
      </c>
      <c r="W117" s="3" t="s">
        <v>1296</v>
      </c>
      <c r="X117" s="3" t="s">
        <v>104</v>
      </c>
      <c r="Y117" s="3" t="s">
        <v>1227</v>
      </c>
      <c r="Z117" s="3" t="s">
        <v>302</v>
      </c>
      <c r="AA117" s="1" t="s">
        <v>1297</v>
      </c>
      <c r="AB117" s="1" t="n">
        <v>5</v>
      </c>
      <c r="AC117" s="3" t="s">
        <v>1298</v>
      </c>
      <c r="AD117" s="1"/>
    </row>
    <row r="118" customFormat="false" ht="14.25" hidden="false" customHeight="false" outlineLevel="0" collapsed="false">
      <c r="A118" s="1" t="s">
        <v>1299</v>
      </c>
      <c r="B118" s="3" t="s">
        <v>31</v>
      </c>
      <c r="C118" s="1" t="s">
        <v>108</v>
      </c>
      <c r="D118" s="1" t="s">
        <v>1300</v>
      </c>
      <c r="E118" s="1" t="s">
        <v>34</v>
      </c>
      <c r="F118" s="3" t="s">
        <v>1301</v>
      </c>
      <c r="G118" s="1"/>
      <c r="H118" s="1"/>
      <c r="I118" s="1"/>
      <c r="J118" s="3" t="s">
        <v>1302</v>
      </c>
      <c r="K118" s="1"/>
      <c r="L118" s="1"/>
      <c r="M118" s="3" t="s">
        <v>54</v>
      </c>
      <c r="N118" s="3" t="s">
        <v>1303</v>
      </c>
      <c r="O118" s="2" t="s">
        <v>39</v>
      </c>
      <c r="P118" s="1" t="s">
        <v>1304</v>
      </c>
      <c r="Q118" s="1" t="s">
        <v>58</v>
      </c>
      <c r="R118" s="1"/>
      <c r="S118" s="1"/>
      <c r="T118" s="3" t="s">
        <v>1305</v>
      </c>
      <c r="U118" s="3" t="s">
        <v>1294</v>
      </c>
      <c r="V118" s="1"/>
      <c r="W118" s="1"/>
      <c r="X118" s="1"/>
      <c r="Y118" s="1"/>
      <c r="Z118" s="1"/>
      <c r="AA118" s="1" t="s">
        <v>1297</v>
      </c>
      <c r="AB118" s="1" t="n">
        <v>5</v>
      </c>
      <c r="AC118" s="3" t="s">
        <v>1306</v>
      </c>
      <c r="AD118" s="1"/>
    </row>
    <row r="119" customFormat="false" ht="14.25" hidden="false" customHeight="false" outlineLevel="0" collapsed="false">
      <c r="A119" s="1" t="s">
        <v>1307</v>
      </c>
      <c r="B119" s="3" t="s">
        <v>31</v>
      </c>
      <c r="C119" s="1" t="s">
        <v>1308</v>
      </c>
      <c r="D119" s="1" t="s">
        <v>1309</v>
      </c>
      <c r="E119" s="1" t="s">
        <v>34</v>
      </c>
      <c r="F119" s="3" t="s">
        <v>1310</v>
      </c>
      <c r="G119" s="1"/>
      <c r="H119" s="1"/>
      <c r="I119" s="1"/>
      <c r="J119" s="3" t="s">
        <v>1311</v>
      </c>
      <c r="K119" s="1"/>
      <c r="L119" s="1"/>
      <c r="M119" s="3" t="s">
        <v>703</v>
      </c>
      <c r="N119" s="3" t="s">
        <v>1312</v>
      </c>
      <c r="O119" s="2" t="s">
        <v>39</v>
      </c>
      <c r="P119" s="1" t="s">
        <v>1313</v>
      </c>
      <c r="Q119" s="1" t="s">
        <v>1119</v>
      </c>
      <c r="R119" s="1"/>
      <c r="S119" s="3" t="s">
        <v>1314</v>
      </c>
      <c r="T119" s="3" t="s">
        <v>1315</v>
      </c>
      <c r="U119" s="3" t="s">
        <v>1194</v>
      </c>
      <c r="V119" s="3" t="s">
        <v>1316</v>
      </c>
      <c r="W119" s="3" t="s">
        <v>1296</v>
      </c>
      <c r="X119" s="1"/>
      <c r="Y119" s="1"/>
      <c r="Z119" s="1"/>
      <c r="AA119" s="1" t="s">
        <v>1317</v>
      </c>
      <c r="AB119" s="1" t="n">
        <v>5</v>
      </c>
      <c r="AC119" s="3" t="s">
        <v>1318</v>
      </c>
      <c r="AD119" s="1"/>
    </row>
    <row r="120" customFormat="false" ht="14.25" hidden="false" customHeight="false" outlineLevel="0" collapsed="false">
      <c r="A120" s="4" t="s">
        <v>1319</v>
      </c>
      <c r="B120" s="4"/>
      <c r="C120" s="4" t="s">
        <v>358</v>
      </c>
      <c r="D120" s="1" t="s">
        <v>1320</v>
      </c>
      <c r="E120" s="4"/>
      <c r="F120" s="5" t="s">
        <v>1321</v>
      </c>
      <c r="G120" s="5" t="s">
        <v>1322</v>
      </c>
      <c r="H120" s="4"/>
      <c r="I120" s="4"/>
      <c r="J120" s="5" t="s">
        <v>1323</v>
      </c>
      <c r="K120" s="4"/>
      <c r="L120" s="4"/>
      <c r="M120" s="5" t="s">
        <v>37</v>
      </c>
      <c r="N120" s="5" t="s">
        <v>1324</v>
      </c>
      <c r="O120" s="6" t="s">
        <v>375</v>
      </c>
      <c r="P120" s="4" t="s">
        <v>1325</v>
      </c>
      <c r="Q120" s="4" t="s">
        <v>41</v>
      </c>
      <c r="R120" s="4"/>
      <c r="S120" s="5" t="s">
        <v>1326</v>
      </c>
      <c r="T120" s="5" t="s">
        <v>1327</v>
      </c>
      <c r="U120" s="5" t="s">
        <v>1328</v>
      </c>
      <c r="V120" s="4"/>
      <c r="W120" s="4"/>
      <c r="X120" s="4"/>
      <c r="Y120" s="4"/>
      <c r="Z120" s="4"/>
      <c r="AA120" s="4" t="s">
        <v>1329</v>
      </c>
      <c r="AB120" s="4" t="n">
        <v>5</v>
      </c>
      <c r="AC120" s="5" t="s">
        <v>1330</v>
      </c>
      <c r="AD120" s="4"/>
    </row>
    <row r="121" customFormat="false" ht="14.25" hidden="false" customHeight="false" outlineLevel="0" collapsed="false">
      <c r="A121" s="4" t="s">
        <v>1331</v>
      </c>
      <c r="B121" s="5" t="s">
        <v>31</v>
      </c>
      <c r="C121" s="4" t="s">
        <v>370</v>
      </c>
      <c r="D121" s="1" t="s">
        <v>1332</v>
      </c>
      <c r="E121" s="4"/>
      <c r="F121" s="5" t="s">
        <v>1333</v>
      </c>
      <c r="G121" s="4"/>
      <c r="H121" s="4"/>
      <c r="I121" s="4"/>
      <c r="J121" s="5" t="s">
        <v>1334</v>
      </c>
      <c r="K121" s="4"/>
      <c r="L121" s="4"/>
      <c r="M121" s="5" t="s">
        <v>403</v>
      </c>
      <c r="N121" s="5" t="s">
        <v>1335</v>
      </c>
      <c r="O121" s="6" t="s">
        <v>1117</v>
      </c>
      <c r="P121" s="4" t="s">
        <v>1336</v>
      </c>
      <c r="Q121" s="4" t="s">
        <v>41</v>
      </c>
      <c r="R121" s="5" t="s">
        <v>1337</v>
      </c>
      <c r="S121" s="4"/>
      <c r="T121" s="5" t="s">
        <v>1338</v>
      </c>
      <c r="U121" s="5" t="s">
        <v>1339</v>
      </c>
      <c r="V121" s="5" t="s">
        <v>1340</v>
      </c>
      <c r="W121" s="4"/>
      <c r="X121" s="4"/>
      <c r="Y121" s="4"/>
      <c r="Z121" s="4"/>
      <c r="AA121" s="4" t="s">
        <v>1329</v>
      </c>
      <c r="AB121" s="4" t="n">
        <v>5</v>
      </c>
      <c r="AC121" s="5" t="s">
        <v>1341</v>
      </c>
      <c r="AD121" s="4"/>
    </row>
    <row r="122" customFormat="false" ht="14.25" hidden="false" customHeight="false" outlineLevel="0" collapsed="false">
      <c r="A122" s="4" t="s">
        <v>1342</v>
      </c>
      <c r="B122" s="4"/>
      <c r="C122" s="4" t="s">
        <v>1343</v>
      </c>
      <c r="D122" s="1" t="s">
        <v>1344</v>
      </c>
      <c r="E122" s="4"/>
      <c r="F122" s="5" t="s">
        <v>1345</v>
      </c>
      <c r="G122" s="4"/>
      <c r="H122" s="4"/>
      <c r="I122" s="4"/>
      <c r="J122" s="5" t="s">
        <v>1346</v>
      </c>
      <c r="K122" s="4"/>
      <c r="L122" s="5" t="s">
        <v>1347</v>
      </c>
      <c r="M122" s="5" t="s">
        <v>125</v>
      </c>
      <c r="N122" s="5" t="s">
        <v>126</v>
      </c>
      <c r="O122" s="6" t="s">
        <v>127</v>
      </c>
      <c r="P122" s="4" t="s">
        <v>1348</v>
      </c>
      <c r="Q122" s="4" t="s">
        <v>41</v>
      </c>
      <c r="R122" s="4"/>
      <c r="S122" s="4"/>
      <c r="T122" s="5" t="s">
        <v>1349</v>
      </c>
      <c r="U122" s="5" t="s">
        <v>130</v>
      </c>
      <c r="V122" s="5" t="s">
        <v>1350</v>
      </c>
      <c r="W122" s="4"/>
      <c r="X122" s="4"/>
      <c r="Y122" s="4"/>
      <c r="Z122" s="4"/>
      <c r="AA122" s="4" t="s">
        <v>1351</v>
      </c>
      <c r="AB122" s="4" t="n">
        <v>5</v>
      </c>
      <c r="AC122" s="5" t="s">
        <v>1352</v>
      </c>
      <c r="AD122" s="4"/>
    </row>
    <row r="123" customFormat="false" ht="14.25" hidden="false" customHeight="false" outlineLevel="0" collapsed="false">
      <c r="A123" s="4" t="s">
        <v>1353</v>
      </c>
      <c r="B123" s="4"/>
      <c r="C123" s="4" t="s">
        <v>398</v>
      </c>
      <c r="D123" s="1" t="s">
        <v>1354</v>
      </c>
      <c r="E123" s="4"/>
      <c r="F123" s="5" t="s">
        <v>1355</v>
      </c>
      <c r="G123" s="4"/>
      <c r="H123" s="4"/>
      <c r="I123" s="4"/>
      <c r="J123" s="5" t="s">
        <v>1356</v>
      </c>
      <c r="K123" s="4"/>
      <c r="L123" s="4"/>
      <c r="M123" s="5" t="s">
        <v>297</v>
      </c>
      <c r="N123" s="5" t="s">
        <v>298</v>
      </c>
      <c r="O123" s="6" t="s">
        <v>390</v>
      </c>
      <c r="P123" s="4" t="s">
        <v>1357</v>
      </c>
      <c r="Q123" s="4" t="s">
        <v>73</v>
      </c>
      <c r="R123" s="4"/>
      <c r="S123" s="4"/>
      <c r="T123" s="5" t="s">
        <v>1358</v>
      </c>
      <c r="U123" s="5" t="s">
        <v>1359</v>
      </c>
      <c r="V123" s="5" t="s">
        <v>1360</v>
      </c>
      <c r="W123" s="4"/>
      <c r="X123" s="4"/>
      <c r="Y123" s="4"/>
      <c r="Z123" s="4"/>
      <c r="AA123" s="4" t="s">
        <v>1361</v>
      </c>
      <c r="AB123" s="4" t="n">
        <v>5</v>
      </c>
      <c r="AC123" s="5" t="s">
        <v>1362</v>
      </c>
      <c r="AD123" s="4"/>
    </row>
    <row r="124" customFormat="false" ht="14.25" hidden="false" customHeight="false" outlineLevel="0" collapsed="false">
      <c r="A124" s="4" t="s">
        <v>1363</v>
      </c>
      <c r="B124" s="4"/>
      <c r="C124" s="4" t="s">
        <v>456</v>
      </c>
      <c r="D124" s="1" t="s">
        <v>1364</v>
      </c>
      <c r="E124" s="4"/>
      <c r="F124" s="5" t="s">
        <v>1365</v>
      </c>
      <c r="G124" s="4"/>
      <c r="H124" s="4"/>
      <c r="I124" s="4"/>
      <c r="J124" s="5" t="s">
        <v>1366</v>
      </c>
      <c r="K124" s="4"/>
      <c r="L124" s="4"/>
      <c r="M124" s="5" t="s">
        <v>37</v>
      </c>
      <c r="N124" s="5" t="s">
        <v>1324</v>
      </c>
      <c r="O124" s="6" t="s">
        <v>375</v>
      </c>
      <c r="P124" s="4" t="s">
        <v>1325</v>
      </c>
      <c r="Q124" s="4" t="s">
        <v>41</v>
      </c>
      <c r="R124" s="4"/>
      <c r="S124" s="5" t="s">
        <v>1326</v>
      </c>
      <c r="T124" s="5" t="s">
        <v>1367</v>
      </c>
      <c r="U124" s="5" t="s">
        <v>1368</v>
      </c>
      <c r="V124" s="5" t="s">
        <v>1360</v>
      </c>
      <c r="W124" s="4"/>
      <c r="X124" s="4"/>
      <c r="Y124" s="4"/>
      <c r="Z124" s="4"/>
      <c r="AA124" s="4" t="s">
        <v>1361</v>
      </c>
      <c r="AB124" s="4" t="n">
        <v>5</v>
      </c>
      <c r="AC124" s="5" t="s">
        <v>1369</v>
      </c>
      <c r="AD124" s="4"/>
    </row>
    <row r="125" customFormat="false" ht="14.25" hidden="false" customHeight="false" outlineLevel="0" collapsed="false">
      <c r="A125" s="1" t="s">
        <v>1370</v>
      </c>
      <c r="B125" s="3" t="s">
        <v>31</v>
      </c>
      <c r="C125" s="1" t="s">
        <v>358</v>
      </c>
      <c r="D125" s="1" t="s">
        <v>1371</v>
      </c>
      <c r="E125" s="1" t="s">
        <v>34</v>
      </c>
      <c r="F125" s="3" t="s">
        <v>1372</v>
      </c>
      <c r="G125" s="1"/>
      <c r="H125" s="1"/>
      <c r="I125" s="1"/>
      <c r="J125" s="3" t="s">
        <v>1373</v>
      </c>
      <c r="K125" s="1"/>
      <c r="L125" s="1"/>
      <c r="M125" s="3" t="s">
        <v>37</v>
      </c>
      <c r="N125" s="3" t="s">
        <v>665</v>
      </c>
      <c r="O125" s="2" t="s">
        <v>39</v>
      </c>
      <c r="P125" s="1" t="s">
        <v>1374</v>
      </c>
      <c r="Q125" s="1" t="s">
        <v>58</v>
      </c>
      <c r="R125" s="1"/>
      <c r="S125" s="1"/>
      <c r="T125" s="3" t="s">
        <v>1375</v>
      </c>
      <c r="U125" s="3" t="s">
        <v>1376</v>
      </c>
      <c r="V125" s="1"/>
      <c r="W125" s="1"/>
      <c r="X125" s="1"/>
      <c r="Y125" s="1"/>
      <c r="Z125" s="1"/>
      <c r="AA125" s="1" t="s">
        <v>1377</v>
      </c>
      <c r="AB125" s="1" t="n">
        <v>5</v>
      </c>
      <c r="AC125" s="3" t="s">
        <v>1378</v>
      </c>
      <c r="AD125" s="1"/>
    </row>
    <row r="126" customFormat="false" ht="14.25" hidden="false" customHeight="false" outlineLevel="0" collapsed="false">
      <c r="A126" s="4" t="s">
        <v>1379</v>
      </c>
      <c r="B126" s="4"/>
      <c r="C126" s="4" t="s">
        <v>699</v>
      </c>
      <c r="D126" s="1" t="s">
        <v>1380</v>
      </c>
      <c r="E126" s="4"/>
      <c r="F126" s="5" t="s">
        <v>1381</v>
      </c>
      <c r="G126" s="4"/>
      <c r="H126" s="4"/>
      <c r="I126" s="4"/>
      <c r="J126" s="5" t="s">
        <v>1382</v>
      </c>
      <c r="K126" s="4"/>
      <c r="L126" s="4"/>
      <c r="M126" s="5" t="s">
        <v>703</v>
      </c>
      <c r="N126" s="5" t="s">
        <v>1383</v>
      </c>
      <c r="O126" s="6" t="s">
        <v>1384</v>
      </c>
      <c r="P126" s="4" t="s">
        <v>1094</v>
      </c>
      <c r="Q126" s="4" t="s">
        <v>58</v>
      </c>
      <c r="R126" s="5" t="s">
        <v>1385</v>
      </c>
      <c r="S126" s="4"/>
      <c r="T126" s="5" t="s">
        <v>1386</v>
      </c>
      <c r="U126" s="5" t="s">
        <v>641</v>
      </c>
      <c r="V126" s="5" t="s">
        <v>1387</v>
      </c>
      <c r="W126" s="4"/>
      <c r="X126" s="4"/>
      <c r="Y126" s="4"/>
      <c r="Z126" s="4"/>
      <c r="AA126" s="4" t="s">
        <v>1388</v>
      </c>
      <c r="AB126" s="4" t="n">
        <v>5</v>
      </c>
      <c r="AC126" s="5" t="s">
        <v>1389</v>
      </c>
      <c r="AD126" s="4"/>
    </row>
    <row r="127" customFormat="false" ht="14.25" hidden="false" customHeight="false" outlineLevel="0" collapsed="false">
      <c r="A127" s="4" t="s">
        <v>1390</v>
      </c>
      <c r="B127" s="4"/>
      <c r="C127" s="4" t="s">
        <v>456</v>
      </c>
      <c r="D127" s="1" t="s">
        <v>1391</v>
      </c>
      <c r="E127" s="4"/>
      <c r="F127" s="5" t="s">
        <v>1392</v>
      </c>
      <c r="G127" s="4"/>
      <c r="H127" s="4"/>
      <c r="I127" s="4"/>
      <c r="J127" s="5" t="s">
        <v>1393</v>
      </c>
      <c r="K127" s="4"/>
      <c r="L127" s="4"/>
      <c r="M127" s="5" t="s">
        <v>703</v>
      </c>
      <c r="N127" s="5" t="s">
        <v>1383</v>
      </c>
      <c r="O127" s="6" t="s">
        <v>1384</v>
      </c>
      <c r="P127" s="4" t="s">
        <v>765</v>
      </c>
      <c r="Q127" s="4" t="s">
        <v>58</v>
      </c>
      <c r="R127" s="5" t="s">
        <v>1385</v>
      </c>
      <c r="S127" s="4"/>
      <c r="T127" s="5" t="s">
        <v>1394</v>
      </c>
      <c r="U127" s="5" t="s">
        <v>641</v>
      </c>
      <c r="V127" s="5" t="s">
        <v>1387</v>
      </c>
      <c r="W127" s="4"/>
      <c r="X127" s="4"/>
      <c r="Y127" s="4"/>
      <c r="Z127" s="4"/>
      <c r="AA127" s="4" t="s">
        <v>1388</v>
      </c>
      <c r="AB127" s="4" t="n">
        <v>5</v>
      </c>
      <c r="AC127" s="5" t="s">
        <v>1395</v>
      </c>
      <c r="AD127" s="4"/>
    </row>
    <row r="128" customFormat="false" ht="14.25" hidden="false" customHeight="false" outlineLevel="0" collapsed="false">
      <c r="A128" s="4" t="s">
        <v>1396</v>
      </c>
      <c r="B128" s="4"/>
      <c r="C128" s="4" t="s">
        <v>108</v>
      </c>
      <c r="D128" s="1" t="s">
        <v>1397</v>
      </c>
      <c r="E128" s="4"/>
      <c r="F128" s="5" t="s">
        <v>1398</v>
      </c>
      <c r="G128" s="4"/>
      <c r="H128" s="4"/>
      <c r="I128" s="4"/>
      <c r="J128" s="5" t="s">
        <v>1399</v>
      </c>
      <c r="K128" s="4"/>
      <c r="L128" s="4"/>
      <c r="M128" s="5" t="s">
        <v>703</v>
      </c>
      <c r="N128" s="5" t="s">
        <v>1383</v>
      </c>
      <c r="O128" s="6" t="s">
        <v>1384</v>
      </c>
      <c r="P128" s="4" t="s">
        <v>1400</v>
      </c>
      <c r="Q128" s="4" t="s">
        <v>58</v>
      </c>
      <c r="R128" s="5" t="s">
        <v>1385</v>
      </c>
      <c r="S128" s="4"/>
      <c r="T128" s="5" t="s">
        <v>1401</v>
      </c>
      <c r="U128" s="5" t="s">
        <v>641</v>
      </c>
      <c r="V128" s="5" t="s">
        <v>1387</v>
      </c>
      <c r="W128" s="4"/>
      <c r="X128" s="4"/>
      <c r="Y128" s="4"/>
      <c r="Z128" s="4"/>
      <c r="AA128" s="4" t="s">
        <v>1388</v>
      </c>
      <c r="AB128" s="4" t="n">
        <v>5</v>
      </c>
      <c r="AC128" s="5" t="s">
        <v>1402</v>
      </c>
      <c r="AD128" s="4"/>
    </row>
    <row r="129" customFormat="false" ht="14.25" hidden="false" customHeight="false" outlineLevel="0" collapsed="false">
      <c r="A129" s="4" t="s">
        <v>1403</v>
      </c>
      <c r="B129" s="4"/>
      <c r="C129" s="4" t="s">
        <v>699</v>
      </c>
      <c r="D129" s="1" t="s">
        <v>1404</v>
      </c>
      <c r="E129" s="4"/>
      <c r="F129" s="5" t="s">
        <v>1405</v>
      </c>
      <c r="G129" s="4"/>
      <c r="H129" s="4"/>
      <c r="I129" s="4"/>
      <c r="J129" s="5" t="s">
        <v>1406</v>
      </c>
      <c r="K129" s="4"/>
      <c r="L129" s="4"/>
      <c r="M129" s="5" t="s">
        <v>703</v>
      </c>
      <c r="N129" s="5" t="s">
        <v>1383</v>
      </c>
      <c r="O129" s="6" t="s">
        <v>1384</v>
      </c>
      <c r="P129" s="4" t="s">
        <v>787</v>
      </c>
      <c r="Q129" s="4" t="s">
        <v>58</v>
      </c>
      <c r="R129" s="5" t="s">
        <v>1385</v>
      </c>
      <c r="S129" s="4"/>
      <c r="T129" s="5" t="s">
        <v>1407</v>
      </c>
      <c r="U129" s="5" t="s">
        <v>641</v>
      </c>
      <c r="V129" s="5" t="s">
        <v>1387</v>
      </c>
      <c r="W129" s="4"/>
      <c r="X129" s="4"/>
      <c r="Y129" s="4"/>
      <c r="Z129" s="4"/>
      <c r="AA129" s="4" t="s">
        <v>1388</v>
      </c>
      <c r="AB129" s="4" t="n">
        <v>5</v>
      </c>
      <c r="AC129" s="5" t="s">
        <v>1408</v>
      </c>
      <c r="AD129" s="4"/>
    </row>
    <row r="130" customFormat="false" ht="14.25" hidden="false" customHeight="false" outlineLevel="0" collapsed="false">
      <c r="A130" s="4" t="s">
        <v>1409</v>
      </c>
      <c r="B130" s="4"/>
      <c r="C130" s="4" t="s">
        <v>108</v>
      </c>
      <c r="D130" s="1" t="s">
        <v>1410</v>
      </c>
      <c r="E130" s="4"/>
      <c r="F130" s="5" t="s">
        <v>1411</v>
      </c>
      <c r="G130" s="4"/>
      <c r="H130" s="4"/>
      <c r="I130" s="4"/>
      <c r="J130" s="5" t="s">
        <v>1412</v>
      </c>
      <c r="K130" s="4"/>
      <c r="L130" s="4"/>
      <c r="M130" s="5" t="s">
        <v>703</v>
      </c>
      <c r="N130" s="5" t="s">
        <v>1413</v>
      </c>
      <c r="O130" s="6" t="s">
        <v>127</v>
      </c>
      <c r="P130" s="4" t="s">
        <v>1414</v>
      </c>
      <c r="Q130" s="4" t="s">
        <v>58</v>
      </c>
      <c r="R130" s="5" t="s">
        <v>1385</v>
      </c>
      <c r="S130" s="4"/>
      <c r="T130" s="5" t="s">
        <v>1415</v>
      </c>
      <c r="U130" s="5" t="s">
        <v>1170</v>
      </c>
      <c r="V130" s="4"/>
      <c r="W130" s="4"/>
      <c r="X130" s="4"/>
      <c r="Y130" s="4"/>
      <c r="Z130" s="4"/>
      <c r="AA130" s="4" t="s">
        <v>1388</v>
      </c>
      <c r="AB130" s="4" t="n">
        <v>5</v>
      </c>
      <c r="AC130" s="5" t="s">
        <v>1416</v>
      </c>
      <c r="AD130" s="4"/>
    </row>
    <row r="131" customFormat="false" ht="14.25" hidden="false" customHeight="false" outlineLevel="0" collapsed="false">
      <c r="A131" s="4" t="s">
        <v>1417</v>
      </c>
      <c r="B131" s="4"/>
      <c r="C131" s="4" t="s">
        <v>108</v>
      </c>
      <c r="D131" s="1" t="s">
        <v>1418</v>
      </c>
      <c r="E131" s="4"/>
      <c r="F131" s="5" t="s">
        <v>1419</v>
      </c>
      <c r="G131" s="4"/>
      <c r="H131" s="4"/>
      <c r="I131" s="4"/>
      <c r="J131" s="5" t="s">
        <v>1420</v>
      </c>
      <c r="K131" s="4"/>
      <c r="L131" s="4"/>
      <c r="M131" s="5" t="s">
        <v>703</v>
      </c>
      <c r="N131" s="5" t="s">
        <v>1383</v>
      </c>
      <c r="O131" s="6" t="s">
        <v>1384</v>
      </c>
      <c r="P131" s="4" t="s">
        <v>787</v>
      </c>
      <c r="Q131" s="4" t="s">
        <v>58</v>
      </c>
      <c r="R131" s="5" t="s">
        <v>1385</v>
      </c>
      <c r="S131" s="4"/>
      <c r="T131" s="5" t="s">
        <v>1421</v>
      </c>
      <c r="U131" s="5" t="s">
        <v>641</v>
      </c>
      <c r="V131" s="5" t="s">
        <v>1387</v>
      </c>
      <c r="W131" s="4"/>
      <c r="X131" s="4"/>
      <c r="Y131" s="4"/>
      <c r="Z131" s="4"/>
      <c r="AA131" s="4" t="s">
        <v>1388</v>
      </c>
      <c r="AB131" s="4" t="n">
        <v>5</v>
      </c>
      <c r="AC131" s="5" t="s">
        <v>1422</v>
      </c>
      <c r="AD131" s="4"/>
    </row>
    <row r="132" customFormat="false" ht="14.25" hidden="false" customHeight="false" outlineLevel="0" collapsed="false">
      <c r="A132" s="4" t="s">
        <v>1423</v>
      </c>
      <c r="B132" s="4"/>
      <c r="C132" s="4" t="s">
        <v>108</v>
      </c>
      <c r="D132" s="1" t="s">
        <v>1424</v>
      </c>
      <c r="E132" s="4"/>
      <c r="F132" s="5" t="s">
        <v>1425</v>
      </c>
      <c r="G132" s="4"/>
      <c r="H132" s="4"/>
      <c r="I132" s="4"/>
      <c r="J132" s="5" t="s">
        <v>1426</v>
      </c>
      <c r="K132" s="4"/>
      <c r="L132" s="4"/>
      <c r="M132" s="5" t="s">
        <v>703</v>
      </c>
      <c r="N132" s="5" t="s">
        <v>1383</v>
      </c>
      <c r="O132" s="6" t="s">
        <v>1384</v>
      </c>
      <c r="P132" s="4" t="s">
        <v>1427</v>
      </c>
      <c r="Q132" s="4" t="s">
        <v>58</v>
      </c>
      <c r="R132" s="5" t="s">
        <v>1385</v>
      </c>
      <c r="S132" s="4"/>
      <c r="T132" s="5" t="s">
        <v>1428</v>
      </c>
      <c r="U132" s="5" t="s">
        <v>641</v>
      </c>
      <c r="V132" s="5" t="s">
        <v>1387</v>
      </c>
      <c r="W132" s="4"/>
      <c r="X132" s="4"/>
      <c r="Y132" s="4"/>
      <c r="Z132" s="4"/>
      <c r="AA132" s="4" t="s">
        <v>1388</v>
      </c>
      <c r="AB132" s="4" t="n">
        <v>5</v>
      </c>
      <c r="AC132" s="5" t="s">
        <v>1429</v>
      </c>
      <c r="AD132" s="4"/>
    </row>
    <row r="133" customFormat="false" ht="14.25" hidden="false" customHeight="false" outlineLevel="0" collapsed="false">
      <c r="A133" s="4" t="s">
        <v>1430</v>
      </c>
      <c r="B133" s="4"/>
      <c r="C133" s="4" t="s">
        <v>292</v>
      </c>
      <c r="D133" s="1" t="s">
        <v>1431</v>
      </c>
      <c r="E133" s="4"/>
      <c r="F133" s="5" t="s">
        <v>1432</v>
      </c>
      <c r="G133" s="4"/>
      <c r="H133" s="4"/>
      <c r="I133" s="4"/>
      <c r="J133" s="5" t="s">
        <v>1433</v>
      </c>
      <c r="K133" s="4"/>
      <c r="L133" s="4"/>
      <c r="M133" s="5" t="s">
        <v>37</v>
      </c>
      <c r="N133" s="5" t="s">
        <v>1434</v>
      </c>
      <c r="O133" s="6" t="s">
        <v>127</v>
      </c>
      <c r="P133" s="4" t="s">
        <v>1435</v>
      </c>
      <c r="Q133" s="4" t="s">
        <v>41</v>
      </c>
      <c r="R133" s="5" t="s">
        <v>1436</v>
      </c>
      <c r="S133" s="4"/>
      <c r="T133" s="5" t="s">
        <v>1437</v>
      </c>
      <c r="U133" s="5" t="s">
        <v>1438</v>
      </c>
      <c r="V133" s="5" t="s">
        <v>1439</v>
      </c>
      <c r="W133" s="4"/>
      <c r="X133" s="4"/>
      <c r="Y133" s="4"/>
      <c r="Z133" s="4"/>
      <c r="AA133" s="4" t="s">
        <v>1440</v>
      </c>
      <c r="AB133" s="4" t="n">
        <v>5</v>
      </c>
      <c r="AC133" s="5" t="s">
        <v>1441</v>
      </c>
      <c r="AD133" s="4"/>
    </row>
    <row r="134" customFormat="false" ht="14.25" hidden="false" customHeight="false" outlineLevel="0" collapsed="false">
      <c r="A134" s="4" t="s">
        <v>1442</v>
      </c>
      <c r="B134" s="4"/>
      <c r="C134" s="4" t="s">
        <v>292</v>
      </c>
      <c r="D134" s="1" t="s">
        <v>1443</v>
      </c>
      <c r="E134" s="4"/>
      <c r="F134" s="5" t="s">
        <v>1444</v>
      </c>
      <c r="G134" s="4"/>
      <c r="H134" s="4"/>
      <c r="I134" s="4"/>
      <c r="J134" s="5" t="s">
        <v>1445</v>
      </c>
      <c r="K134" s="4"/>
      <c r="L134" s="4"/>
      <c r="M134" s="5" t="s">
        <v>37</v>
      </c>
      <c r="N134" s="5" t="s">
        <v>1446</v>
      </c>
      <c r="O134" s="6" t="s">
        <v>127</v>
      </c>
      <c r="P134" s="4" t="s">
        <v>1447</v>
      </c>
      <c r="Q134" s="4" t="s">
        <v>351</v>
      </c>
      <c r="R134" s="5" t="s">
        <v>1436</v>
      </c>
      <c r="S134" s="4"/>
      <c r="T134" s="5" t="s">
        <v>1448</v>
      </c>
      <c r="U134" s="5" t="s">
        <v>1438</v>
      </c>
      <c r="V134" s="5" t="s">
        <v>1439</v>
      </c>
      <c r="W134" s="4"/>
      <c r="X134" s="4"/>
      <c r="Y134" s="4"/>
      <c r="Z134" s="4"/>
      <c r="AA134" s="4" t="s">
        <v>1440</v>
      </c>
      <c r="AB134" s="4" t="n">
        <v>5</v>
      </c>
      <c r="AC134" s="5" t="s">
        <v>1449</v>
      </c>
      <c r="AD134" s="4"/>
    </row>
    <row r="135" customFormat="false" ht="14.25" hidden="false" customHeight="false" outlineLevel="0" collapsed="false">
      <c r="A135" s="4" t="s">
        <v>1450</v>
      </c>
      <c r="B135" s="4"/>
      <c r="C135" s="4" t="s">
        <v>292</v>
      </c>
      <c r="D135" s="1" t="s">
        <v>1451</v>
      </c>
      <c r="E135" s="4"/>
      <c r="F135" s="5" t="s">
        <v>1452</v>
      </c>
      <c r="G135" s="4"/>
      <c r="H135" s="4"/>
      <c r="I135" s="4"/>
      <c r="J135" s="5" t="s">
        <v>1453</v>
      </c>
      <c r="K135" s="4"/>
      <c r="L135" s="4"/>
      <c r="M135" s="5" t="s">
        <v>37</v>
      </c>
      <c r="N135" s="5" t="s">
        <v>1446</v>
      </c>
      <c r="O135" s="6" t="s">
        <v>127</v>
      </c>
      <c r="P135" s="4" t="s">
        <v>1454</v>
      </c>
      <c r="Q135" s="4" t="s">
        <v>351</v>
      </c>
      <c r="R135" s="5" t="s">
        <v>1436</v>
      </c>
      <c r="S135" s="4"/>
      <c r="T135" s="5" t="s">
        <v>1455</v>
      </c>
      <c r="U135" s="5" t="s">
        <v>1438</v>
      </c>
      <c r="V135" s="5" t="s">
        <v>1439</v>
      </c>
      <c r="W135" s="4"/>
      <c r="X135" s="4"/>
      <c r="Y135" s="4"/>
      <c r="Z135" s="4"/>
      <c r="AA135" s="4" t="s">
        <v>1440</v>
      </c>
      <c r="AB135" s="4" t="n">
        <v>5</v>
      </c>
      <c r="AC135" s="5" t="s">
        <v>1456</v>
      </c>
      <c r="AD135" s="4"/>
    </row>
    <row r="136" customFormat="false" ht="14.25" hidden="false" customHeight="false" outlineLevel="0" collapsed="false">
      <c r="A136" s="4" t="s">
        <v>1457</v>
      </c>
      <c r="B136" s="4"/>
      <c r="C136" s="4" t="s">
        <v>292</v>
      </c>
      <c r="D136" s="1" t="s">
        <v>1458</v>
      </c>
      <c r="E136" s="4"/>
      <c r="F136" s="5" t="s">
        <v>1459</v>
      </c>
      <c r="G136" s="4"/>
      <c r="H136" s="4"/>
      <c r="I136" s="4"/>
      <c r="J136" s="5" t="s">
        <v>1460</v>
      </c>
      <c r="K136" s="4"/>
      <c r="L136" s="4"/>
      <c r="M136" s="5" t="s">
        <v>37</v>
      </c>
      <c r="N136" s="5" t="s">
        <v>1446</v>
      </c>
      <c r="O136" s="6" t="s">
        <v>127</v>
      </c>
      <c r="P136" s="4" t="s">
        <v>1461</v>
      </c>
      <c r="Q136" s="4" t="s">
        <v>351</v>
      </c>
      <c r="R136" s="5" t="s">
        <v>1436</v>
      </c>
      <c r="S136" s="4"/>
      <c r="T136" s="5" t="s">
        <v>1462</v>
      </c>
      <c r="U136" s="5" t="s">
        <v>1438</v>
      </c>
      <c r="V136" s="5" t="s">
        <v>1439</v>
      </c>
      <c r="W136" s="4"/>
      <c r="X136" s="4"/>
      <c r="Y136" s="4"/>
      <c r="Z136" s="4"/>
      <c r="AA136" s="4" t="s">
        <v>1440</v>
      </c>
      <c r="AB136" s="4" t="n">
        <v>5</v>
      </c>
      <c r="AC136" s="5" t="s">
        <v>1463</v>
      </c>
      <c r="AD136" s="4"/>
    </row>
    <row r="137" customFormat="false" ht="14.25" hidden="false" customHeight="false" outlineLevel="0" collapsed="false">
      <c r="A137" s="4" t="s">
        <v>1464</v>
      </c>
      <c r="B137" s="4"/>
      <c r="C137" s="4" t="s">
        <v>292</v>
      </c>
      <c r="D137" s="1" t="s">
        <v>1465</v>
      </c>
      <c r="E137" s="4"/>
      <c r="F137" s="5" t="s">
        <v>1466</v>
      </c>
      <c r="G137" s="4"/>
      <c r="H137" s="4"/>
      <c r="I137" s="4"/>
      <c r="J137" s="5" t="s">
        <v>1467</v>
      </c>
      <c r="K137" s="4"/>
      <c r="L137" s="4"/>
      <c r="M137" s="5" t="s">
        <v>37</v>
      </c>
      <c r="N137" s="5" t="s">
        <v>1446</v>
      </c>
      <c r="O137" s="6" t="s">
        <v>127</v>
      </c>
      <c r="P137" s="4" t="s">
        <v>1468</v>
      </c>
      <c r="Q137" s="4" t="s">
        <v>351</v>
      </c>
      <c r="R137" s="5" t="s">
        <v>1436</v>
      </c>
      <c r="S137" s="4"/>
      <c r="T137" s="5" t="s">
        <v>1469</v>
      </c>
      <c r="U137" s="5" t="s">
        <v>1438</v>
      </c>
      <c r="V137" s="5" t="s">
        <v>1439</v>
      </c>
      <c r="W137" s="4"/>
      <c r="X137" s="4"/>
      <c r="Y137" s="4"/>
      <c r="Z137" s="4"/>
      <c r="AA137" s="4" t="s">
        <v>1440</v>
      </c>
      <c r="AB137" s="4" t="n">
        <v>5</v>
      </c>
      <c r="AC137" s="5" t="s">
        <v>1470</v>
      </c>
      <c r="AD137" s="4"/>
    </row>
    <row r="138" customFormat="false" ht="14.25" hidden="false" customHeight="false" outlineLevel="0" collapsed="false">
      <c r="A138" s="4" t="s">
        <v>1471</v>
      </c>
      <c r="B138" s="4"/>
      <c r="C138" s="4" t="s">
        <v>292</v>
      </c>
      <c r="D138" s="1" t="s">
        <v>1472</v>
      </c>
      <c r="E138" s="4"/>
      <c r="F138" s="5" t="s">
        <v>1473</v>
      </c>
      <c r="G138" s="4"/>
      <c r="H138" s="4"/>
      <c r="I138" s="4"/>
      <c r="J138" s="5" t="s">
        <v>1474</v>
      </c>
      <c r="K138" s="4"/>
      <c r="L138" s="4"/>
      <c r="M138" s="5" t="s">
        <v>37</v>
      </c>
      <c r="N138" s="5" t="s">
        <v>1446</v>
      </c>
      <c r="O138" s="6" t="s">
        <v>127</v>
      </c>
      <c r="P138" s="4" t="s">
        <v>1475</v>
      </c>
      <c r="Q138" s="4" t="s">
        <v>351</v>
      </c>
      <c r="R138" s="5" t="s">
        <v>1436</v>
      </c>
      <c r="S138" s="4"/>
      <c r="T138" s="5" t="s">
        <v>1476</v>
      </c>
      <c r="U138" s="5" t="s">
        <v>1438</v>
      </c>
      <c r="V138" s="5" t="s">
        <v>1439</v>
      </c>
      <c r="W138" s="4"/>
      <c r="X138" s="4"/>
      <c r="Y138" s="4"/>
      <c r="Z138" s="4"/>
      <c r="AA138" s="4" t="s">
        <v>1440</v>
      </c>
      <c r="AB138" s="4" t="n">
        <v>5</v>
      </c>
      <c r="AC138" s="5" t="s">
        <v>1477</v>
      </c>
      <c r="AD138" s="4"/>
    </row>
    <row r="139" customFormat="false" ht="14.25" hidden="false" customHeight="false" outlineLevel="0" collapsed="false">
      <c r="A139" s="1" t="s">
        <v>1478</v>
      </c>
      <c r="B139" s="3" t="s">
        <v>31</v>
      </c>
      <c r="C139" s="1" t="s">
        <v>1479</v>
      </c>
      <c r="D139" s="1" t="s">
        <v>1480</v>
      </c>
      <c r="E139" s="1" t="s">
        <v>34</v>
      </c>
      <c r="F139" s="3" t="s">
        <v>1481</v>
      </c>
      <c r="G139" s="1"/>
      <c r="H139" s="1"/>
      <c r="I139" s="1"/>
      <c r="J139" s="3" t="s">
        <v>1311</v>
      </c>
      <c r="K139" s="1"/>
      <c r="L139" s="1"/>
      <c r="M139" s="3" t="s">
        <v>703</v>
      </c>
      <c r="N139" s="3" t="s">
        <v>1312</v>
      </c>
      <c r="O139" s="2" t="s">
        <v>39</v>
      </c>
      <c r="P139" s="1" t="s">
        <v>1482</v>
      </c>
      <c r="Q139" s="1" t="s">
        <v>1119</v>
      </c>
      <c r="R139" s="1"/>
      <c r="S139" s="3" t="s">
        <v>1314</v>
      </c>
      <c r="T139" s="3" t="s">
        <v>1483</v>
      </c>
      <c r="U139" s="3" t="s">
        <v>1484</v>
      </c>
      <c r="V139" s="3" t="s">
        <v>1485</v>
      </c>
      <c r="W139" s="3" t="s">
        <v>62</v>
      </c>
      <c r="X139" s="3" t="s">
        <v>104</v>
      </c>
      <c r="Y139" s="3" t="s">
        <v>1486</v>
      </c>
      <c r="Z139" s="1"/>
      <c r="AA139" s="1" t="s">
        <v>1487</v>
      </c>
      <c r="AB139" s="1" t="n">
        <v>5</v>
      </c>
      <c r="AC139" s="3" t="s">
        <v>1318</v>
      </c>
      <c r="AD139" s="1"/>
    </row>
    <row r="140" customFormat="false" ht="14.25" hidden="false" customHeight="false" outlineLevel="0" collapsed="false">
      <c r="A140" s="1" t="s">
        <v>1488</v>
      </c>
      <c r="B140" s="3" t="s">
        <v>31</v>
      </c>
      <c r="C140" s="1" t="s">
        <v>1479</v>
      </c>
      <c r="D140" s="1" t="s">
        <v>1489</v>
      </c>
      <c r="E140" s="1" t="s">
        <v>34</v>
      </c>
      <c r="F140" s="3" t="s">
        <v>1490</v>
      </c>
      <c r="G140" s="1"/>
      <c r="H140" s="1"/>
      <c r="I140" s="1"/>
      <c r="J140" s="3" t="s">
        <v>1311</v>
      </c>
      <c r="K140" s="1"/>
      <c r="L140" s="1"/>
      <c r="M140" s="3" t="s">
        <v>703</v>
      </c>
      <c r="N140" s="3" t="s">
        <v>1312</v>
      </c>
      <c r="O140" s="2" t="s">
        <v>39</v>
      </c>
      <c r="P140" s="1" t="s">
        <v>1491</v>
      </c>
      <c r="Q140" s="1" t="s">
        <v>1119</v>
      </c>
      <c r="R140" s="1"/>
      <c r="S140" s="3" t="s">
        <v>1314</v>
      </c>
      <c r="T140" s="3" t="s">
        <v>1492</v>
      </c>
      <c r="U140" s="3" t="s">
        <v>1484</v>
      </c>
      <c r="V140" s="3" t="s">
        <v>1493</v>
      </c>
      <c r="W140" s="3" t="s">
        <v>1494</v>
      </c>
      <c r="X140" s="3" t="s">
        <v>1495</v>
      </c>
      <c r="Y140" s="3" t="s">
        <v>1486</v>
      </c>
      <c r="Z140" s="1"/>
      <c r="AA140" s="1" t="s">
        <v>1496</v>
      </c>
      <c r="AB140" s="1" t="n">
        <v>5</v>
      </c>
      <c r="AC140" s="3" t="s">
        <v>1318</v>
      </c>
      <c r="AD140" s="1"/>
    </row>
    <row r="141" customFormat="false" ht="14.25" hidden="false" customHeight="false" outlineLevel="0" collapsed="false">
      <c r="A141" s="1" t="s">
        <v>1497</v>
      </c>
      <c r="B141" s="1"/>
      <c r="C141" s="1" t="s">
        <v>1498</v>
      </c>
      <c r="D141" s="1" t="s">
        <v>1499</v>
      </c>
      <c r="E141" s="1" t="s">
        <v>34</v>
      </c>
      <c r="F141" s="3" t="s">
        <v>1500</v>
      </c>
      <c r="G141" s="1"/>
      <c r="H141" s="1"/>
      <c r="I141" s="1"/>
      <c r="J141" s="3" t="s">
        <v>1501</v>
      </c>
      <c r="K141" s="1"/>
      <c r="L141" s="1"/>
      <c r="M141" s="3" t="s">
        <v>37</v>
      </c>
      <c r="N141" s="3" t="s">
        <v>1502</v>
      </c>
      <c r="O141" s="2" t="s">
        <v>39</v>
      </c>
      <c r="P141" s="1" t="s">
        <v>1503</v>
      </c>
      <c r="Q141" s="1" t="s">
        <v>41</v>
      </c>
      <c r="R141" s="1"/>
      <c r="S141" s="1"/>
      <c r="T141" s="3" t="s">
        <v>1504</v>
      </c>
      <c r="U141" s="3" t="s">
        <v>641</v>
      </c>
      <c r="V141" s="1"/>
      <c r="W141" s="1"/>
      <c r="X141" s="1"/>
      <c r="Y141" s="1"/>
      <c r="Z141" s="1"/>
      <c r="AA141" s="1" t="s">
        <v>1505</v>
      </c>
      <c r="AB141" s="1" t="n">
        <v>5</v>
      </c>
      <c r="AC141" s="1"/>
      <c r="AD141" s="1"/>
    </row>
    <row r="142" customFormat="false" ht="14.25" hidden="false" customHeight="false" outlineLevel="0" collapsed="false">
      <c r="A142" s="1" t="s">
        <v>1506</v>
      </c>
      <c r="B142" s="1"/>
      <c r="C142" s="1" t="s">
        <v>358</v>
      </c>
      <c r="D142" s="1" t="s">
        <v>1507</v>
      </c>
      <c r="E142" s="1" t="s">
        <v>34</v>
      </c>
      <c r="F142" s="3" t="s">
        <v>1508</v>
      </c>
      <c r="G142" s="1"/>
      <c r="H142" s="1"/>
      <c r="I142" s="1"/>
      <c r="J142" s="1" t="s">
        <v>1509</v>
      </c>
      <c r="K142" s="1"/>
      <c r="L142" s="1"/>
      <c r="M142" s="3" t="s">
        <v>37</v>
      </c>
      <c r="N142" s="3" t="s">
        <v>726</v>
      </c>
      <c r="O142" s="2" t="s">
        <v>39</v>
      </c>
      <c r="P142" s="1" t="s">
        <v>1510</v>
      </c>
      <c r="Q142" s="1" t="s">
        <v>58</v>
      </c>
      <c r="R142" s="1"/>
      <c r="S142" s="1"/>
      <c r="T142" s="3" t="s">
        <v>1511</v>
      </c>
      <c r="U142" s="3" t="s">
        <v>1512</v>
      </c>
      <c r="V142" s="3" t="s">
        <v>1265</v>
      </c>
      <c r="W142" s="3" t="s">
        <v>1513</v>
      </c>
      <c r="X142" s="3" t="s">
        <v>104</v>
      </c>
      <c r="Y142" s="3" t="s">
        <v>1514</v>
      </c>
      <c r="Z142" s="1"/>
      <c r="AA142" s="1" t="s">
        <v>1515</v>
      </c>
      <c r="AB142" s="1" t="n">
        <v>5</v>
      </c>
      <c r="AC142" s="1" t="s">
        <v>1516</v>
      </c>
      <c r="AD142" s="1"/>
    </row>
    <row r="143" customFormat="false" ht="14.25" hidden="false" customHeight="false" outlineLevel="0" collapsed="false">
      <c r="A143" s="1" t="s">
        <v>1517</v>
      </c>
      <c r="B143" s="1"/>
      <c r="C143" s="1" t="s">
        <v>735</v>
      </c>
      <c r="D143" s="1" t="s">
        <v>1518</v>
      </c>
      <c r="E143" s="1" t="s">
        <v>34</v>
      </c>
      <c r="F143" s="3" t="s">
        <v>1519</v>
      </c>
      <c r="G143" s="1"/>
      <c r="H143" s="1"/>
      <c r="I143" s="1"/>
      <c r="J143" s="3" t="s">
        <v>1520</v>
      </c>
      <c r="K143" s="1"/>
      <c r="L143" s="1"/>
      <c r="M143" s="3" t="s">
        <v>37</v>
      </c>
      <c r="N143" s="3" t="s">
        <v>1521</v>
      </c>
      <c r="O143" s="2" t="s">
        <v>39</v>
      </c>
      <c r="P143" s="1" t="s">
        <v>1522</v>
      </c>
      <c r="Q143" s="1" t="s">
        <v>58</v>
      </c>
      <c r="R143" s="1"/>
      <c r="S143" s="1"/>
      <c r="T143" s="3" t="s">
        <v>1523</v>
      </c>
      <c r="U143" s="3" t="s">
        <v>1121</v>
      </c>
      <c r="V143" s="3" t="s">
        <v>1204</v>
      </c>
      <c r="W143" s="3" t="s">
        <v>1205</v>
      </c>
      <c r="X143" s="1"/>
      <c r="Y143" s="1"/>
      <c r="Z143" s="1"/>
      <c r="AA143" s="1" t="s">
        <v>1524</v>
      </c>
      <c r="AB143" s="1" t="n">
        <v>5</v>
      </c>
      <c r="AC143" s="1"/>
      <c r="AD143" s="1"/>
    </row>
    <row r="144" customFormat="false" ht="14.25" hidden="false" customHeight="false" outlineLevel="0" collapsed="false">
      <c r="A144" s="4" t="s">
        <v>1525</v>
      </c>
      <c r="B144" s="4"/>
      <c r="C144" s="4" t="s">
        <v>1526</v>
      </c>
      <c r="D144" s="1" t="s">
        <v>1527</v>
      </c>
      <c r="E144" s="4"/>
      <c r="F144" s="5" t="s">
        <v>1528</v>
      </c>
      <c r="G144" s="4"/>
      <c r="H144" s="4" t="s">
        <v>1529</v>
      </c>
      <c r="I144" s="4"/>
      <c r="J144" s="5" t="s">
        <v>1530</v>
      </c>
      <c r="K144" s="4"/>
      <c r="L144" s="4"/>
      <c r="M144" s="5" t="s">
        <v>37</v>
      </c>
      <c r="N144" s="5" t="s">
        <v>1531</v>
      </c>
      <c r="O144" s="6" t="s">
        <v>1117</v>
      </c>
      <c r="P144" s="4" t="s">
        <v>1532</v>
      </c>
      <c r="Q144" s="4" t="s">
        <v>58</v>
      </c>
      <c r="R144" s="4"/>
      <c r="S144" s="4"/>
      <c r="T144" s="5" t="s">
        <v>1533</v>
      </c>
      <c r="U144" s="5" t="s">
        <v>1121</v>
      </c>
      <c r="V144" s="5" t="s">
        <v>1204</v>
      </c>
      <c r="W144" s="4"/>
      <c r="X144" s="4"/>
      <c r="Y144" s="4"/>
      <c r="Z144" s="4"/>
      <c r="AA144" s="4" t="s">
        <v>1524</v>
      </c>
      <c r="AB144" s="4" t="n">
        <v>5</v>
      </c>
      <c r="AC144" s="4"/>
      <c r="AD144" s="5" t="s">
        <v>1534</v>
      </c>
    </row>
    <row r="145" customFormat="false" ht="14.25" hidden="false" customHeight="false" outlineLevel="0" collapsed="false">
      <c r="A145" s="4" t="s">
        <v>1535</v>
      </c>
      <c r="B145" s="4"/>
      <c r="C145" s="4" t="s">
        <v>699</v>
      </c>
      <c r="D145" s="1" t="s">
        <v>1536</v>
      </c>
      <c r="E145" s="4"/>
      <c r="F145" s="5" t="s">
        <v>1537</v>
      </c>
      <c r="G145" s="5" t="s">
        <v>1538</v>
      </c>
      <c r="H145" s="4"/>
      <c r="I145" s="4"/>
      <c r="J145" s="5" t="s">
        <v>1539</v>
      </c>
      <c r="K145" s="4"/>
      <c r="L145" s="4"/>
      <c r="M145" s="5" t="s">
        <v>297</v>
      </c>
      <c r="N145" s="5" t="s">
        <v>1540</v>
      </c>
      <c r="O145" s="6" t="s">
        <v>1541</v>
      </c>
      <c r="P145" s="4" t="s">
        <v>828</v>
      </c>
      <c r="Q145" s="4" t="s">
        <v>41</v>
      </c>
      <c r="R145" s="5" t="s">
        <v>1542</v>
      </c>
      <c r="S145" s="4"/>
      <c r="T145" s="5" t="s">
        <v>1543</v>
      </c>
      <c r="U145" s="5" t="s">
        <v>1121</v>
      </c>
      <c r="V145" s="5" t="s">
        <v>1544</v>
      </c>
      <c r="W145" s="4"/>
      <c r="X145" s="4"/>
      <c r="Y145" s="4"/>
      <c r="Z145" s="4"/>
      <c r="AA145" s="4" t="s">
        <v>1524</v>
      </c>
      <c r="AB145" s="4" t="n">
        <v>5</v>
      </c>
      <c r="AC145" s="5" t="s">
        <v>1545</v>
      </c>
      <c r="AD145" s="4"/>
    </row>
    <row r="146" customFormat="false" ht="14.25" hidden="false" customHeight="false" outlineLevel="0" collapsed="false">
      <c r="A146" s="4" t="s">
        <v>1546</v>
      </c>
      <c r="B146" s="4"/>
      <c r="C146" s="4" t="s">
        <v>358</v>
      </c>
      <c r="D146" s="1" t="s">
        <v>1547</v>
      </c>
      <c r="E146" s="4"/>
      <c r="F146" s="5" t="s">
        <v>1548</v>
      </c>
      <c r="G146" s="4"/>
      <c r="H146" s="5" t="s">
        <v>1549</v>
      </c>
      <c r="I146" s="4"/>
      <c r="J146" s="5" t="s">
        <v>1550</v>
      </c>
      <c r="K146" s="4"/>
      <c r="L146" s="4"/>
      <c r="M146" s="5" t="s">
        <v>1551</v>
      </c>
      <c r="N146" s="5" t="s">
        <v>1552</v>
      </c>
      <c r="O146" s="6" t="s">
        <v>1553</v>
      </c>
      <c r="P146" s="4" t="s">
        <v>1554</v>
      </c>
      <c r="Q146" s="4" t="s">
        <v>41</v>
      </c>
      <c r="R146" s="4"/>
      <c r="S146" s="4"/>
      <c r="T146" s="5" t="s">
        <v>1555</v>
      </c>
      <c r="U146" s="5" t="s">
        <v>1121</v>
      </c>
      <c r="V146" s="5" t="s">
        <v>1544</v>
      </c>
      <c r="W146" s="4"/>
      <c r="X146" s="4"/>
      <c r="Y146" s="4"/>
      <c r="Z146" s="4"/>
      <c r="AA146" s="4" t="s">
        <v>1556</v>
      </c>
      <c r="AB146" s="4" t="n">
        <v>5</v>
      </c>
      <c r="AC146" s="5" t="s">
        <v>1557</v>
      </c>
      <c r="AD146" s="4"/>
    </row>
    <row r="147" customFormat="false" ht="14.25" hidden="false" customHeight="false" outlineLevel="0" collapsed="false">
      <c r="A147" s="4" t="s">
        <v>1558</v>
      </c>
      <c r="B147" s="4"/>
      <c r="C147" s="4" t="s">
        <v>1526</v>
      </c>
      <c r="D147" s="1" t="s">
        <v>1559</v>
      </c>
      <c r="E147" s="4"/>
      <c r="F147" s="5" t="s">
        <v>1560</v>
      </c>
      <c r="G147" s="5" t="s">
        <v>1561</v>
      </c>
      <c r="H147" s="4"/>
      <c r="I147" s="4"/>
      <c r="J147" s="5" t="s">
        <v>1562</v>
      </c>
      <c r="K147" s="4"/>
      <c r="L147" s="4"/>
      <c r="M147" s="5" t="s">
        <v>125</v>
      </c>
      <c r="N147" s="5" t="s">
        <v>1251</v>
      </c>
      <c r="O147" s="6" t="s">
        <v>322</v>
      </c>
      <c r="P147" s="4" t="s">
        <v>765</v>
      </c>
      <c r="Q147" s="4" t="s">
        <v>351</v>
      </c>
      <c r="R147" s="5" t="s">
        <v>1563</v>
      </c>
      <c r="S147" s="4"/>
      <c r="T147" s="5" t="s">
        <v>1564</v>
      </c>
      <c r="U147" s="5" t="s">
        <v>1121</v>
      </c>
      <c r="V147" s="5" t="s">
        <v>1544</v>
      </c>
      <c r="W147" s="4"/>
      <c r="X147" s="4"/>
      <c r="Y147" s="4"/>
      <c r="Z147" s="4"/>
      <c r="AA147" s="4" t="s">
        <v>1556</v>
      </c>
      <c r="AB147" s="4" t="n">
        <v>5</v>
      </c>
      <c r="AC147" s="5" t="s">
        <v>1565</v>
      </c>
      <c r="AD147" s="4"/>
    </row>
    <row r="148" customFormat="false" ht="14.25" hidden="false" customHeight="false" outlineLevel="0" collapsed="false">
      <c r="A148" s="4" t="s">
        <v>1566</v>
      </c>
      <c r="B148" s="5" t="s">
        <v>31</v>
      </c>
      <c r="C148" s="4" t="s">
        <v>1567</v>
      </c>
      <c r="D148" s="1" t="s">
        <v>1568</v>
      </c>
      <c r="E148" s="4"/>
      <c r="F148" s="5" t="s">
        <v>1569</v>
      </c>
      <c r="G148" s="4"/>
      <c r="H148" s="4"/>
      <c r="I148" s="4"/>
      <c r="J148" s="5" t="s">
        <v>1570</v>
      </c>
      <c r="K148" s="4"/>
      <c r="L148" s="4"/>
      <c r="M148" s="5" t="s">
        <v>899</v>
      </c>
      <c r="N148" s="5" t="s">
        <v>1213</v>
      </c>
      <c r="O148" s="6" t="s">
        <v>127</v>
      </c>
      <c r="P148" s="4" t="s">
        <v>1571</v>
      </c>
      <c r="Q148" s="4" t="s">
        <v>73</v>
      </c>
      <c r="R148" s="4"/>
      <c r="S148" s="4"/>
      <c r="T148" s="5" t="s">
        <v>1572</v>
      </c>
      <c r="U148" s="5" t="s">
        <v>1121</v>
      </c>
      <c r="V148" s="5" t="s">
        <v>1204</v>
      </c>
      <c r="W148" s="4"/>
      <c r="X148" s="4"/>
      <c r="Y148" s="4"/>
      <c r="Z148" s="4"/>
      <c r="AA148" s="4" t="s">
        <v>1573</v>
      </c>
      <c r="AB148" s="4" t="n">
        <v>5</v>
      </c>
      <c r="AC148" s="5" t="s">
        <v>1574</v>
      </c>
      <c r="AD148" s="4"/>
    </row>
    <row r="149" customFormat="false" ht="14.25" hidden="false" customHeight="false" outlineLevel="0" collapsed="false">
      <c r="A149" s="1" t="s">
        <v>1575</v>
      </c>
      <c r="B149" s="1"/>
      <c r="C149" s="1" t="s">
        <v>292</v>
      </c>
      <c r="D149" s="1" t="s">
        <v>1576</v>
      </c>
      <c r="E149" s="1" t="s">
        <v>34</v>
      </c>
      <c r="F149" s="3" t="s">
        <v>1577</v>
      </c>
      <c r="G149" s="1"/>
      <c r="H149" s="1"/>
      <c r="I149" s="1"/>
      <c r="J149" s="3" t="s">
        <v>1578</v>
      </c>
      <c r="K149" s="1"/>
      <c r="L149" s="1"/>
      <c r="M149" s="3" t="s">
        <v>37</v>
      </c>
      <c r="N149" s="3" t="s">
        <v>1116</v>
      </c>
      <c r="O149" s="2" t="s">
        <v>349</v>
      </c>
      <c r="P149" s="1" t="s">
        <v>1579</v>
      </c>
      <c r="Q149" s="1" t="s">
        <v>1119</v>
      </c>
      <c r="R149" s="1"/>
      <c r="S149" s="1"/>
      <c r="T149" s="3" t="s">
        <v>1580</v>
      </c>
      <c r="U149" s="3" t="s">
        <v>1253</v>
      </c>
      <c r="V149" s="3" t="s">
        <v>1513</v>
      </c>
      <c r="W149" s="1"/>
      <c r="X149" s="3" t="s">
        <v>104</v>
      </c>
      <c r="Y149" s="3" t="s">
        <v>1227</v>
      </c>
      <c r="Z149" s="1"/>
      <c r="AA149" s="1" t="s">
        <v>1581</v>
      </c>
      <c r="AB149" s="1" t="n">
        <v>5</v>
      </c>
      <c r="AC149" s="3" t="s">
        <v>1582</v>
      </c>
      <c r="AD149" s="1"/>
    </row>
    <row r="150" customFormat="false" ht="14.25" hidden="false" customHeight="false" outlineLevel="0" collapsed="false">
      <c r="A150" s="1" t="s">
        <v>1583</v>
      </c>
      <c r="B150" s="1"/>
      <c r="C150" s="1" t="s">
        <v>1584</v>
      </c>
      <c r="D150" s="1" t="s">
        <v>1585</v>
      </c>
      <c r="E150" s="1" t="s">
        <v>34</v>
      </c>
      <c r="F150" s="3" t="s">
        <v>1586</v>
      </c>
      <c r="G150" s="1"/>
      <c r="H150" s="3" t="s">
        <v>1587</v>
      </c>
      <c r="I150" s="1"/>
      <c r="J150" s="3" t="s">
        <v>1588</v>
      </c>
      <c r="K150" s="1"/>
      <c r="L150" s="1"/>
      <c r="M150" s="3" t="s">
        <v>264</v>
      </c>
      <c r="N150" s="3" t="s">
        <v>1589</v>
      </c>
      <c r="O150" s="2" t="s">
        <v>56</v>
      </c>
      <c r="P150" s="1" t="s">
        <v>1590</v>
      </c>
      <c r="Q150" s="1" t="s">
        <v>41</v>
      </c>
      <c r="R150" s="1"/>
      <c r="S150" s="1"/>
      <c r="T150" s="3" t="s">
        <v>1591</v>
      </c>
      <c r="U150" s="3" t="s">
        <v>1253</v>
      </c>
      <c r="V150" s="3" t="s">
        <v>1513</v>
      </c>
      <c r="W150" s="1"/>
      <c r="X150" s="3" t="s">
        <v>104</v>
      </c>
      <c r="Y150" s="3" t="s">
        <v>1227</v>
      </c>
      <c r="Z150" s="1"/>
      <c r="AA150" s="1" t="s">
        <v>1581</v>
      </c>
      <c r="AB150" s="1" t="n">
        <v>5</v>
      </c>
      <c r="AC150" s="3" t="s">
        <v>1592</v>
      </c>
      <c r="AD150" s="1"/>
    </row>
    <row r="151" customFormat="false" ht="14.25" hidden="false" customHeight="false" outlineLevel="0" collapsed="false">
      <c r="A151" s="1" t="s">
        <v>1593</v>
      </c>
      <c r="B151" s="1"/>
      <c r="C151" s="1" t="s">
        <v>292</v>
      </c>
      <c r="D151" s="1" t="s">
        <v>1594</v>
      </c>
      <c r="E151" s="1" t="s">
        <v>34</v>
      </c>
      <c r="F151" s="3" t="s">
        <v>1595</v>
      </c>
      <c r="G151" s="1"/>
      <c r="H151" s="1"/>
      <c r="I151" s="1"/>
      <c r="J151" s="3" t="s">
        <v>1596</v>
      </c>
      <c r="K151" s="1"/>
      <c r="L151" s="1"/>
      <c r="M151" s="3" t="s">
        <v>125</v>
      </c>
      <c r="N151" s="3" t="s">
        <v>334</v>
      </c>
      <c r="O151" s="2" t="s">
        <v>56</v>
      </c>
      <c r="P151" s="1" t="s">
        <v>1597</v>
      </c>
      <c r="Q151" s="1" t="s">
        <v>41</v>
      </c>
      <c r="R151" s="1"/>
      <c r="S151" s="1"/>
      <c r="T151" s="3" t="s">
        <v>1598</v>
      </c>
      <c r="U151" s="3" t="s">
        <v>1253</v>
      </c>
      <c r="V151" s="3" t="s">
        <v>1513</v>
      </c>
      <c r="W151" s="1"/>
      <c r="X151" s="3" t="s">
        <v>104</v>
      </c>
      <c r="Y151" s="3" t="s">
        <v>1227</v>
      </c>
      <c r="Z151" s="1"/>
      <c r="AA151" s="1" t="s">
        <v>1581</v>
      </c>
      <c r="AB151" s="1" t="n">
        <v>5</v>
      </c>
      <c r="AC151" s="3" t="s">
        <v>1599</v>
      </c>
      <c r="AD151" s="1"/>
    </row>
    <row r="152" customFormat="false" ht="14.25" hidden="false" customHeight="false" outlineLevel="0" collapsed="false">
      <c r="A152" s="1" t="s">
        <v>1600</v>
      </c>
      <c r="B152" s="3" t="s">
        <v>31</v>
      </c>
      <c r="C152" s="1" t="s">
        <v>468</v>
      </c>
      <c r="D152" s="1" t="s">
        <v>1601</v>
      </c>
      <c r="E152" s="1" t="s">
        <v>34</v>
      </c>
      <c r="F152" s="3" t="s">
        <v>1602</v>
      </c>
      <c r="G152" s="1"/>
      <c r="H152" s="1"/>
      <c r="I152" s="1"/>
      <c r="J152" s="3" t="s">
        <v>1603</v>
      </c>
      <c r="K152" s="1"/>
      <c r="L152" s="1"/>
      <c r="M152" s="3" t="s">
        <v>37</v>
      </c>
      <c r="N152" s="3" t="s">
        <v>1604</v>
      </c>
      <c r="O152" s="2" t="s">
        <v>39</v>
      </c>
      <c r="P152" s="1" t="s">
        <v>1605</v>
      </c>
      <c r="Q152" s="1" t="s">
        <v>73</v>
      </c>
      <c r="R152" s="1"/>
      <c r="S152" s="1"/>
      <c r="T152" s="3" t="s">
        <v>1606</v>
      </c>
      <c r="U152" s="3" t="s">
        <v>1253</v>
      </c>
      <c r="V152" s="3" t="s">
        <v>1513</v>
      </c>
      <c r="W152" s="1"/>
      <c r="X152" s="3" t="s">
        <v>104</v>
      </c>
      <c r="Y152" s="3" t="s">
        <v>1227</v>
      </c>
      <c r="Z152" s="1"/>
      <c r="AA152" s="1" t="s">
        <v>1581</v>
      </c>
      <c r="AB152" s="1" t="n">
        <v>5</v>
      </c>
      <c r="AC152" s="3" t="s">
        <v>1607</v>
      </c>
      <c r="AD152" s="1"/>
    </row>
    <row r="153" customFormat="false" ht="14.25" hidden="false" customHeight="false" outlineLevel="0" collapsed="false">
      <c r="A153" s="1" t="s">
        <v>1608</v>
      </c>
      <c r="B153" s="3" t="s">
        <v>31</v>
      </c>
      <c r="C153" s="1" t="s">
        <v>271</v>
      </c>
      <c r="D153" s="1" t="s">
        <v>1609</v>
      </c>
      <c r="E153" s="1" t="s">
        <v>34</v>
      </c>
      <c r="F153" s="3" t="s">
        <v>1610</v>
      </c>
      <c r="G153" s="3" t="s">
        <v>1611</v>
      </c>
      <c r="H153" s="1"/>
      <c r="I153" s="1"/>
      <c r="J153" s="3" t="s">
        <v>1612</v>
      </c>
      <c r="K153" s="1"/>
      <c r="L153" s="1"/>
      <c r="M153" s="3" t="s">
        <v>37</v>
      </c>
      <c r="N153" s="3" t="s">
        <v>1190</v>
      </c>
      <c r="O153" s="2" t="s">
        <v>39</v>
      </c>
      <c r="P153" s="1" t="s">
        <v>727</v>
      </c>
      <c r="Q153" s="1" t="s">
        <v>73</v>
      </c>
      <c r="R153" s="1"/>
      <c r="S153" s="1"/>
      <c r="T153" s="3" t="s">
        <v>1613</v>
      </c>
      <c r="U153" s="3" t="s">
        <v>1614</v>
      </c>
      <c r="V153" s="3" t="s">
        <v>1513</v>
      </c>
      <c r="W153" s="1"/>
      <c r="X153" s="3" t="s">
        <v>104</v>
      </c>
      <c r="Y153" s="3" t="s">
        <v>1227</v>
      </c>
      <c r="Z153" s="1"/>
      <c r="AA153" s="1" t="s">
        <v>1581</v>
      </c>
      <c r="AB153" s="1" t="n">
        <v>5</v>
      </c>
      <c r="AC153" s="3" t="s">
        <v>1615</v>
      </c>
      <c r="AD153" s="1"/>
    </row>
    <row r="154" customFormat="false" ht="14.25" hidden="false" customHeight="false" outlineLevel="0" collapsed="false">
      <c r="A154" s="1" t="s">
        <v>1616</v>
      </c>
      <c r="B154" s="1"/>
      <c r="C154" s="1" t="s">
        <v>108</v>
      </c>
      <c r="D154" s="1" t="s">
        <v>1617</v>
      </c>
      <c r="E154" s="1" t="s">
        <v>34</v>
      </c>
      <c r="F154" s="3" t="s">
        <v>1618</v>
      </c>
      <c r="G154" s="1"/>
      <c r="H154" s="1"/>
      <c r="I154" s="1"/>
      <c r="J154" s="3" t="s">
        <v>1619</v>
      </c>
      <c r="K154" s="1"/>
      <c r="L154" s="1"/>
      <c r="M154" s="3" t="s">
        <v>1620</v>
      </c>
      <c r="N154" s="3" t="s">
        <v>1621</v>
      </c>
      <c r="O154" s="2" t="s">
        <v>39</v>
      </c>
      <c r="P154" s="1" t="s">
        <v>1622</v>
      </c>
      <c r="Q154" s="1" t="s">
        <v>58</v>
      </c>
      <c r="R154" s="1"/>
      <c r="S154" s="1"/>
      <c r="T154" s="3" t="s">
        <v>1623</v>
      </c>
      <c r="U154" s="3" t="s">
        <v>1614</v>
      </c>
      <c r="V154" s="3" t="s">
        <v>1513</v>
      </c>
      <c r="W154" s="1"/>
      <c r="X154" s="3" t="s">
        <v>104</v>
      </c>
      <c r="Y154" s="3" t="s">
        <v>1227</v>
      </c>
      <c r="Z154" s="1"/>
      <c r="AA154" s="1" t="s">
        <v>1581</v>
      </c>
      <c r="AB154" s="1" t="n">
        <v>5</v>
      </c>
      <c r="AC154" s="3" t="s">
        <v>1624</v>
      </c>
      <c r="AD154" s="1"/>
    </row>
    <row r="155" customFormat="false" ht="14.25" hidden="false" customHeight="false" outlineLevel="0" collapsed="false">
      <c r="A155" s="1" t="s">
        <v>1625</v>
      </c>
      <c r="B155" s="3" t="s">
        <v>31</v>
      </c>
      <c r="C155" s="1" t="s">
        <v>699</v>
      </c>
      <c r="D155" s="1" t="s">
        <v>1626</v>
      </c>
      <c r="E155" s="1" t="s">
        <v>34</v>
      </c>
      <c r="F155" s="3" t="s">
        <v>1627</v>
      </c>
      <c r="G155" s="3" t="s">
        <v>1628</v>
      </c>
      <c r="H155" s="1"/>
      <c r="I155" s="1"/>
      <c r="J155" s="3" t="s">
        <v>1629</v>
      </c>
      <c r="K155" s="1"/>
      <c r="L155" s="1"/>
      <c r="M155" s="3" t="s">
        <v>1630</v>
      </c>
      <c r="N155" s="3" t="s">
        <v>1631</v>
      </c>
      <c r="O155" s="2" t="s">
        <v>39</v>
      </c>
      <c r="P155" s="1" t="s">
        <v>1632</v>
      </c>
      <c r="Q155" s="1" t="s">
        <v>58</v>
      </c>
      <c r="R155" s="1"/>
      <c r="S155" s="1"/>
      <c r="T155" s="3" t="s">
        <v>1633</v>
      </c>
      <c r="U155" s="3" t="s">
        <v>1253</v>
      </c>
      <c r="V155" s="3" t="s">
        <v>1513</v>
      </c>
      <c r="W155" s="1"/>
      <c r="X155" s="3" t="s">
        <v>104</v>
      </c>
      <c r="Y155" s="3" t="s">
        <v>1227</v>
      </c>
      <c r="Z155" s="1"/>
      <c r="AA155" s="1" t="s">
        <v>1581</v>
      </c>
      <c r="AB155" s="1" t="n">
        <v>5</v>
      </c>
      <c r="AC155" s="3" t="s">
        <v>1634</v>
      </c>
      <c r="AD155" s="1"/>
    </row>
    <row r="156" customFormat="false" ht="14.25" hidden="false" customHeight="false" outlineLevel="0" collapsed="false">
      <c r="A156" s="1" t="s">
        <v>1635</v>
      </c>
      <c r="B156" s="3" t="s">
        <v>31</v>
      </c>
      <c r="C156" s="1" t="s">
        <v>358</v>
      </c>
      <c r="D156" s="1" t="s">
        <v>1636</v>
      </c>
      <c r="E156" s="1" t="s">
        <v>34</v>
      </c>
      <c r="F156" s="3" t="s">
        <v>1637</v>
      </c>
      <c r="G156" s="1"/>
      <c r="H156" s="1"/>
      <c r="I156" s="1"/>
      <c r="J156" s="3" t="s">
        <v>1638</v>
      </c>
      <c r="K156" s="1"/>
      <c r="L156" s="1"/>
      <c r="M156" s="3" t="s">
        <v>1639</v>
      </c>
      <c r="N156" s="3" t="s">
        <v>1640</v>
      </c>
      <c r="O156" s="2" t="s">
        <v>39</v>
      </c>
      <c r="P156" s="1" t="s">
        <v>1641</v>
      </c>
      <c r="Q156" s="1" t="s">
        <v>73</v>
      </c>
      <c r="R156" s="1"/>
      <c r="S156" s="1"/>
      <c r="T156" s="3" t="s">
        <v>1642</v>
      </c>
      <c r="U156" s="3" t="s">
        <v>1253</v>
      </c>
      <c r="V156" s="3" t="s">
        <v>1513</v>
      </c>
      <c r="W156" s="1"/>
      <c r="X156" s="3" t="s">
        <v>104</v>
      </c>
      <c r="Y156" s="3" t="s">
        <v>1227</v>
      </c>
      <c r="Z156" s="1"/>
      <c r="AA156" s="1" t="s">
        <v>1581</v>
      </c>
      <c r="AB156" s="1" t="n">
        <v>5</v>
      </c>
      <c r="AC156" s="3" t="s">
        <v>1643</v>
      </c>
      <c r="AD156" s="1"/>
    </row>
    <row r="157" customFormat="false" ht="14.25" hidden="false" customHeight="false" outlineLevel="0" collapsed="false">
      <c r="A157" s="1" t="s">
        <v>1644</v>
      </c>
      <c r="B157" s="1"/>
      <c r="C157" s="1" t="s">
        <v>426</v>
      </c>
      <c r="D157" s="1" t="s">
        <v>1645</v>
      </c>
      <c r="E157" s="1" t="s">
        <v>34</v>
      </c>
      <c r="F157" s="3" t="s">
        <v>1646</v>
      </c>
      <c r="G157" s="1"/>
      <c r="H157" s="1"/>
      <c r="I157" s="1"/>
      <c r="J157" s="3" t="s">
        <v>1647</v>
      </c>
      <c r="K157" s="1"/>
      <c r="L157" s="1"/>
      <c r="M157" s="3" t="s">
        <v>264</v>
      </c>
      <c r="N157" s="3" t="s">
        <v>265</v>
      </c>
      <c r="O157" s="2" t="s">
        <v>39</v>
      </c>
      <c r="P157" s="1" t="s">
        <v>1648</v>
      </c>
      <c r="Q157" s="1" t="s">
        <v>41</v>
      </c>
      <c r="R157" s="1"/>
      <c r="S157" s="1"/>
      <c r="T157" s="3" t="s">
        <v>1649</v>
      </c>
      <c r="U157" s="3" t="s">
        <v>1253</v>
      </c>
      <c r="V157" s="3" t="s">
        <v>1513</v>
      </c>
      <c r="W157" s="1"/>
      <c r="X157" s="3" t="s">
        <v>104</v>
      </c>
      <c r="Y157" s="3" t="s">
        <v>1227</v>
      </c>
      <c r="Z157" s="1"/>
      <c r="AA157" s="1" t="s">
        <v>1581</v>
      </c>
      <c r="AB157" s="1" t="n">
        <v>5</v>
      </c>
      <c r="AC157" s="3" t="s">
        <v>1650</v>
      </c>
      <c r="AD157" s="1"/>
    </row>
    <row r="158" customFormat="false" ht="14.25" hidden="false" customHeight="false" outlineLevel="0" collapsed="false">
      <c r="A158" s="4" t="s">
        <v>1651</v>
      </c>
      <c r="B158" s="4"/>
      <c r="C158" s="4" t="s">
        <v>292</v>
      </c>
      <c r="D158" s="1" t="s">
        <v>1652</v>
      </c>
      <c r="E158" s="4"/>
      <c r="F158" s="5" t="s">
        <v>1653</v>
      </c>
      <c r="G158" s="4"/>
      <c r="H158" s="4"/>
      <c r="I158" s="4"/>
      <c r="J158" s="5" t="s">
        <v>1654</v>
      </c>
      <c r="K158" s="4"/>
      <c r="L158" s="4"/>
      <c r="M158" s="5" t="s">
        <v>125</v>
      </c>
      <c r="N158" s="5" t="s">
        <v>1251</v>
      </c>
      <c r="O158" s="6" t="s">
        <v>322</v>
      </c>
      <c r="P158" s="4" t="s">
        <v>1655</v>
      </c>
      <c r="Q158" s="4" t="s">
        <v>73</v>
      </c>
      <c r="R158" s="4"/>
      <c r="S158" s="4"/>
      <c r="T158" s="5" t="s">
        <v>1656</v>
      </c>
      <c r="U158" s="5" t="s">
        <v>1253</v>
      </c>
      <c r="V158" s="5" t="s">
        <v>1657</v>
      </c>
      <c r="W158" s="4"/>
      <c r="X158" s="4"/>
      <c r="Y158" s="4"/>
      <c r="Z158" s="4"/>
      <c r="AA158" s="4" t="s">
        <v>1581</v>
      </c>
      <c r="AB158" s="4" t="n">
        <v>5</v>
      </c>
      <c r="AC158" s="5" t="s">
        <v>1658</v>
      </c>
      <c r="AD158" s="4"/>
    </row>
    <row r="159" customFormat="false" ht="14.25" hidden="false" customHeight="false" outlineLevel="0" collapsed="false">
      <c r="A159" s="4" t="s">
        <v>1659</v>
      </c>
      <c r="B159" s="5" t="s">
        <v>31</v>
      </c>
      <c r="C159" s="4" t="s">
        <v>292</v>
      </c>
      <c r="D159" s="1" t="s">
        <v>1660</v>
      </c>
      <c r="E159" s="4"/>
      <c r="F159" s="5" t="s">
        <v>1661</v>
      </c>
      <c r="G159" s="4"/>
      <c r="H159" s="4"/>
      <c r="I159" s="4"/>
      <c r="J159" s="5" t="s">
        <v>1662</v>
      </c>
      <c r="K159" s="4"/>
      <c r="L159" s="4"/>
      <c r="M159" s="5" t="s">
        <v>899</v>
      </c>
      <c r="N159" s="5" t="s">
        <v>1213</v>
      </c>
      <c r="O159" s="6" t="s">
        <v>1273</v>
      </c>
      <c r="P159" s="4" t="s">
        <v>1663</v>
      </c>
      <c r="Q159" s="4" t="s">
        <v>1664</v>
      </c>
      <c r="R159" s="4"/>
      <c r="S159" s="5" t="s">
        <v>1665</v>
      </c>
      <c r="T159" s="5" t="s">
        <v>1666</v>
      </c>
      <c r="U159" s="5" t="s">
        <v>1667</v>
      </c>
      <c r="V159" s="5" t="s">
        <v>1668</v>
      </c>
      <c r="W159" s="4"/>
      <c r="X159" s="4"/>
      <c r="Y159" s="4"/>
      <c r="Z159" s="4"/>
      <c r="AA159" s="4" t="s">
        <v>1581</v>
      </c>
      <c r="AB159" s="4" t="n">
        <v>5</v>
      </c>
      <c r="AC159" s="5" t="s">
        <v>1669</v>
      </c>
      <c r="AD159" s="4"/>
    </row>
    <row r="160" customFormat="false" ht="14.25" hidden="false" customHeight="false" outlineLevel="0" collapsed="false">
      <c r="A160" s="4" t="s">
        <v>1670</v>
      </c>
      <c r="B160" s="4"/>
      <c r="C160" s="4" t="s">
        <v>1671</v>
      </c>
      <c r="D160" s="1" t="s">
        <v>1672</v>
      </c>
      <c r="E160" s="4"/>
      <c r="F160" s="5" t="s">
        <v>1673</v>
      </c>
      <c r="G160" s="4"/>
      <c r="H160" s="4"/>
      <c r="I160" s="4"/>
      <c r="J160" s="5" t="s">
        <v>1674</v>
      </c>
      <c r="K160" s="4"/>
      <c r="L160" s="4"/>
      <c r="M160" s="5" t="s">
        <v>1675</v>
      </c>
      <c r="N160" s="5" t="s">
        <v>1676</v>
      </c>
      <c r="O160" s="6" t="s">
        <v>1677</v>
      </c>
      <c r="P160" s="4" t="s">
        <v>1678</v>
      </c>
      <c r="Q160" s="4" t="s">
        <v>73</v>
      </c>
      <c r="R160" s="4"/>
      <c r="S160" s="4"/>
      <c r="T160" s="5" t="s">
        <v>1679</v>
      </c>
      <c r="U160" s="5" t="s">
        <v>1253</v>
      </c>
      <c r="V160" s="5" t="s">
        <v>1657</v>
      </c>
      <c r="W160" s="4"/>
      <c r="X160" s="4"/>
      <c r="Y160" s="4"/>
      <c r="Z160" s="4"/>
      <c r="AA160" s="4" t="s">
        <v>1581</v>
      </c>
      <c r="AB160" s="4" t="n">
        <v>5</v>
      </c>
      <c r="AC160" s="5" t="s">
        <v>1680</v>
      </c>
      <c r="AD160" s="4"/>
    </row>
    <row r="161" customFormat="false" ht="14.25" hidden="false" customHeight="false" outlineLevel="0" collapsed="false">
      <c r="A161" s="4" t="s">
        <v>1681</v>
      </c>
      <c r="B161" s="4"/>
      <c r="C161" s="4" t="s">
        <v>292</v>
      </c>
      <c r="D161" s="1" t="s">
        <v>1682</v>
      </c>
      <c r="E161" s="4"/>
      <c r="F161" s="5" t="s">
        <v>1683</v>
      </c>
      <c r="G161" s="4"/>
      <c r="H161" s="4"/>
      <c r="I161" s="4"/>
      <c r="J161" s="5" t="s">
        <v>1684</v>
      </c>
      <c r="K161" s="4"/>
      <c r="L161" s="4"/>
      <c r="M161" s="5" t="s">
        <v>1551</v>
      </c>
      <c r="N161" s="5" t="s">
        <v>1552</v>
      </c>
      <c r="O161" s="6" t="s">
        <v>512</v>
      </c>
      <c r="P161" s="4" t="s">
        <v>1685</v>
      </c>
      <c r="Q161" s="4" t="s">
        <v>73</v>
      </c>
      <c r="R161" s="4"/>
      <c r="S161" s="4"/>
      <c r="T161" s="5" t="s">
        <v>1686</v>
      </c>
      <c r="U161" s="5" t="s">
        <v>1253</v>
      </c>
      <c r="V161" s="5" t="s">
        <v>1657</v>
      </c>
      <c r="W161" s="4"/>
      <c r="X161" s="4"/>
      <c r="Y161" s="4"/>
      <c r="Z161" s="4"/>
      <c r="AA161" s="4" t="s">
        <v>1581</v>
      </c>
      <c r="AB161" s="4" t="n">
        <v>5</v>
      </c>
      <c r="AC161" s="5" t="s">
        <v>1687</v>
      </c>
      <c r="AD161" s="4"/>
    </row>
    <row r="162" customFormat="false" ht="14.25" hidden="false" customHeight="false" outlineLevel="0" collapsed="false">
      <c r="A162" s="4" t="s">
        <v>1688</v>
      </c>
      <c r="B162" s="4"/>
      <c r="C162" s="4" t="s">
        <v>1689</v>
      </c>
      <c r="D162" s="1" t="s">
        <v>1690</v>
      </c>
      <c r="E162" s="4"/>
      <c r="F162" s="5" t="s">
        <v>1691</v>
      </c>
      <c r="G162" s="5" t="s">
        <v>1692</v>
      </c>
      <c r="H162" s="4"/>
      <c r="I162" s="4"/>
      <c r="J162" s="5" t="s">
        <v>1693</v>
      </c>
      <c r="K162" s="4"/>
      <c r="L162" s="4"/>
      <c r="M162" s="5" t="s">
        <v>320</v>
      </c>
      <c r="N162" s="5" t="s">
        <v>321</v>
      </c>
      <c r="O162" s="6" t="s">
        <v>322</v>
      </c>
      <c r="P162" s="4" t="s">
        <v>1694</v>
      </c>
      <c r="Q162" s="4" t="s">
        <v>73</v>
      </c>
      <c r="R162" s="5" t="s">
        <v>1695</v>
      </c>
      <c r="S162" s="4"/>
      <c r="T162" s="5" t="s">
        <v>1696</v>
      </c>
      <c r="U162" s="5" t="s">
        <v>641</v>
      </c>
      <c r="V162" s="5" t="s">
        <v>1657</v>
      </c>
      <c r="W162" s="4"/>
      <c r="X162" s="4"/>
      <c r="Y162" s="4"/>
      <c r="Z162" s="4"/>
      <c r="AA162" s="4" t="s">
        <v>1581</v>
      </c>
      <c r="AB162" s="4" t="n">
        <v>5</v>
      </c>
      <c r="AC162" s="4"/>
      <c r="AD162" s="5" t="s">
        <v>1697</v>
      </c>
    </row>
    <row r="163" customFormat="false" ht="14.25" hidden="false" customHeight="false" outlineLevel="0" collapsed="false">
      <c r="A163" s="4" t="s">
        <v>1698</v>
      </c>
      <c r="B163" s="4"/>
      <c r="C163" s="4" t="s">
        <v>67</v>
      </c>
      <c r="D163" s="1" t="s">
        <v>1699</v>
      </c>
      <c r="E163" s="4"/>
      <c r="F163" s="5" t="s">
        <v>1700</v>
      </c>
      <c r="G163" s="4"/>
      <c r="H163" s="4" t="s">
        <v>1701</v>
      </c>
      <c r="I163" s="4"/>
      <c r="J163" s="5" t="s">
        <v>1702</v>
      </c>
      <c r="K163" s="4"/>
      <c r="L163" s="4"/>
      <c r="M163" s="5" t="s">
        <v>264</v>
      </c>
      <c r="N163" s="5" t="s">
        <v>1703</v>
      </c>
      <c r="O163" s="6" t="s">
        <v>127</v>
      </c>
      <c r="P163" s="4" t="s">
        <v>1704</v>
      </c>
      <c r="Q163" s="4" t="s">
        <v>58</v>
      </c>
      <c r="R163" s="5" t="s">
        <v>1705</v>
      </c>
      <c r="S163" s="4" t="s">
        <v>1706</v>
      </c>
      <c r="T163" s="5" t="s">
        <v>1707</v>
      </c>
      <c r="U163" s="5" t="s">
        <v>1667</v>
      </c>
      <c r="V163" s="5" t="s">
        <v>1513</v>
      </c>
      <c r="W163" s="4"/>
      <c r="X163" s="4"/>
      <c r="Y163" s="4"/>
      <c r="Z163" s="4"/>
      <c r="AA163" s="4" t="s">
        <v>1581</v>
      </c>
      <c r="AB163" s="4" t="n">
        <v>5</v>
      </c>
      <c r="AC163" s="5" t="s">
        <v>1708</v>
      </c>
      <c r="AD163" s="4"/>
    </row>
    <row r="164" customFormat="false" ht="14.25" hidden="false" customHeight="false" outlineLevel="0" collapsed="false">
      <c r="A164" s="4" t="s">
        <v>1709</v>
      </c>
      <c r="B164" s="4"/>
      <c r="C164" s="4" t="s">
        <v>699</v>
      </c>
      <c r="D164" s="1" t="s">
        <v>1710</v>
      </c>
      <c r="E164" s="4"/>
      <c r="F164" s="5" t="s">
        <v>1711</v>
      </c>
      <c r="G164" s="4"/>
      <c r="H164" s="4" t="s">
        <v>1712</v>
      </c>
      <c r="I164" s="5" t="s">
        <v>1713</v>
      </c>
      <c r="J164" s="5" t="s">
        <v>1714</v>
      </c>
      <c r="K164" s="4"/>
      <c r="L164" s="4"/>
      <c r="M164" s="5" t="s">
        <v>125</v>
      </c>
      <c r="N164" s="5" t="s">
        <v>1251</v>
      </c>
      <c r="O164" s="6" t="s">
        <v>1715</v>
      </c>
      <c r="P164" s="4" t="s">
        <v>1716</v>
      </c>
      <c r="Q164" s="4" t="s">
        <v>41</v>
      </c>
      <c r="R164" s="4"/>
      <c r="S164" s="4"/>
      <c r="T164" s="5" t="s">
        <v>1717</v>
      </c>
      <c r="U164" s="5" t="s">
        <v>1253</v>
      </c>
      <c r="V164" s="5" t="s">
        <v>1657</v>
      </c>
      <c r="W164" s="4"/>
      <c r="X164" s="4"/>
      <c r="Y164" s="4"/>
      <c r="Z164" s="4"/>
      <c r="AA164" s="4" t="s">
        <v>1581</v>
      </c>
      <c r="AB164" s="4" t="n">
        <v>5</v>
      </c>
      <c r="AC164" s="5" t="s">
        <v>1718</v>
      </c>
      <c r="AD164" s="4"/>
    </row>
    <row r="165" customFormat="false" ht="14.25" hidden="false" customHeight="false" outlineLevel="0" collapsed="false">
      <c r="A165" s="4" t="s">
        <v>1719</v>
      </c>
      <c r="B165" s="4"/>
      <c r="C165" s="4" t="s">
        <v>1720</v>
      </c>
      <c r="D165" s="1" t="s">
        <v>1721</v>
      </c>
      <c r="E165" s="4"/>
      <c r="F165" s="5" t="s">
        <v>1722</v>
      </c>
      <c r="G165" s="4"/>
      <c r="H165" s="4"/>
      <c r="I165" s="4"/>
      <c r="J165" s="5" t="s">
        <v>1723</v>
      </c>
      <c r="K165" s="4"/>
      <c r="L165" s="4"/>
      <c r="M165" s="5" t="s">
        <v>1724</v>
      </c>
      <c r="N165" s="5" t="s">
        <v>1725</v>
      </c>
      <c r="O165" s="6" t="s">
        <v>1553</v>
      </c>
      <c r="P165" s="4" t="s">
        <v>1726</v>
      </c>
      <c r="Q165" s="4" t="s">
        <v>73</v>
      </c>
      <c r="R165" s="4"/>
      <c r="S165" s="4"/>
      <c r="T165" s="5" t="s">
        <v>1727</v>
      </c>
      <c r="U165" s="5" t="s">
        <v>1253</v>
      </c>
      <c r="V165" s="5" t="s">
        <v>1728</v>
      </c>
      <c r="W165" s="4"/>
      <c r="X165" s="4"/>
      <c r="Y165" s="4"/>
      <c r="Z165" s="4"/>
      <c r="AA165" s="4" t="s">
        <v>1581</v>
      </c>
      <c r="AB165" s="4" t="n">
        <v>5</v>
      </c>
      <c r="AC165" s="5" t="s">
        <v>1729</v>
      </c>
      <c r="AD165" s="4"/>
    </row>
    <row r="166" customFormat="false" ht="14.25" hidden="false" customHeight="false" outlineLevel="0" collapsed="false">
      <c r="A166" s="4" t="s">
        <v>1730</v>
      </c>
      <c r="B166" s="4"/>
      <c r="C166" s="4" t="s">
        <v>1731</v>
      </c>
      <c r="D166" s="1" t="s">
        <v>1732</v>
      </c>
      <c r="E166" s="4"/>
      <c r="F166" s="5" t="s">
        <v>1733</v>
      </c>
      <c r="G166" s="4"/>
      <c r="H166" s="4"/>
      <c r="I166" s="4"/>
      <c r="J166" s="5" t="s">
        <v>1734</v>
      </c>
      <c r="K166" s="4"/>
      <c r="L166" s="4"/>
      <c r="M166" s="5" t="s">
        <v>1675</v>
      </c>
      <c r="N166" s="5" t="s">
        <v>1676</v>
      </c>
      <c r="O166" s="6" t="s">
        <v>627</v>
      </c>
      <c r="P166" s="4" t="s">
        <v>1735</v>
      </c>
      <c r="Q166" s="4" t="s">
        <v>73</v>
      </c>
      <c r="R166" s="4"/>
      <c r="S166" s="4"/>
      <c r="T166" s="5" t="s">
        <v>1736</v>
      </c>
      <c r="U166" s="5" t="s">
        <v>1614</v>
      </c>
      <c r="V166" s="5" t="s">
        <v>1513</v>
      </c>
      <c r="W166" s="4"/>
      <c r="X166" s="4"/>
      <c r="Y166" s="4"/>
      <c r="Z166" s="4"/>
      <c r="AA166" s="4" t="s">
        <v>1581</v>
      </c>
      <c r="AB166" s="4" t="n">
        <v>5</v>
      </c>
      <c r="AC166" s="5" t="s">
        <v>1737</v>
      </c>
      <c r="AD166" s="4"/>
    </row>
    <row r="167" customFormat="false" ht="14.25" hidden="false" customHeight="false" outlineLevel="0" collapsed="false">
      <c r="A167" s="4" t="s">
        <v>1738</v>
      </c>
      <c r="B167" s="4"/>
      <c r="C167" s="4" t="s">
        <v>1720</v>
      </c>
      <c r="D167" s="1" t="s">
        <v>1739</v>
      </c>
      <c r="E167" s="4"/>
      <c r="F167" s="5" t="s">
        <v>1740</v>
      </c>
      <c r="G167" s="4"/>
      <c r="H167" s="4"/>
      <c r="I167" s="4"/>
      <c r="J167" s="5" t="s">
        <v>1741</v>
      </c>
      <c r="K167" s="4"/>
      <c r="L167" s="4"/>
      <c r="M167" s="5" t="s">
        <v>125</v>
      </c>
      <c r="N167" s="5" t="s">
        <v>1742</v>
      </c>
      <c r="O167" s="6" t="s">
        <v>390</v>
      </c>
      <c r="P167" s="4" t="s">
        <v>1743</v>
      </c>
      <c r="Q167" s="4" t="s">
        <v>73</v>
      </c>
      <c r="R167" s="5" t="s">
        <v>1744</v>
      </c>
      <c r="S167" s="4"/>
      <c r="T167" s="5" t="s">
        <v>1745</v>
      </c>
      <c r="U167" s="5" t="s">
        <v>1121</v>
      </c>
      <c r="V167" s="5" t="s">
        <v>1513</v>
      </c>
      <c r="W167" s="4"/>
      <c r="X167" s="4"/>
      <c r="Y167" s="4"/>
      <c r="Z167" s="4"/>
      <c r="AA167" s="4" t="s">
        <v>1581</v>
      </c>
      <c r="AB167" s="4" t="n">
        <v>5</v>
      </c>
      <c r="AC167" s="5" t="s">
        <v>1746</v>
      </c>
      <c r="AD167" s="4"/>
    </row>
    <row r="168" customFormat="false" ht="14.25" hidden="false" customHeight="false" outlineLevel="0" collapsed="false">
      <c r="A168" s="4" t="s">
        <v>1747</v>
      </c>
      <c r="B168" s="4"/>
      <c r="C168" s="4" t="s">
        <v>426</v>
      </c>
      <c r="D168" s="1" t="s">
        <v>1748</v>
      </c>
      <c r="E168" s="4"/>
      <c r="F168" s="5" t="s">
        <v>1749</v>
      </c>
      <c r="G168" s="5" t="s">
        <v>1750</v>
      </c>
      <c r="H168" s="4"/>
      <c r="I168" s="4"/>
      <c r="J168" s="5" t="s">
        <v>1751</v>
      </c>
      <c r="K168" s="4"/>
      <c r="L168" s="4"/>
      <c r="M168" s="5" t="s">
        <v>1752</v>
      </c>
      <c r="N168" s="5" t="s">
        <v>1753</v>
      </c>
      <c r="O168" s="6" t="s">
        <v>127</v>
      </c>
      <c r="P168" s="4" t="s">
        <v>1325</v>
      </c>
      <c r="Q168" s="4" t="s">
        <v>41</v>
      </c>
      <c r="R168" s="4"/>
      <c r="S168" s="4"/>
      <c r="T168" s="5" t="s">
        <v>1754</v>
      </c>
      <c r="U168" s="5" t="s">
        <v>1755</v>
      </c>
      <c r="V168" s="5" t="s">
        <v>1513</v>
      </c>
      <c r="W168" s="4"/>
      <c r="X168" s="4"/>
      <c r="Y168" s="4"/>
      <c r="Z168" s="4"/>
      <c r="AA168" s="4" t="s">
        <v>1581</v>
      </c>
      <c r="AB168" s="4" t="n">
        <v>5</v>
      </c>
      <c r="AC168" s="5" t="s">
        <v>1756</v>
      </c>
      <c r="AD168" s="4"/>
    </row>
    <row r="169" customFormat="false" ht="14.25" hidden="false" customHeight="false" outlineLevel="0" collapsed="false">
      <c r="A169" s="4" t="s">
        <v>1757</v>
      </c>
      <c r="B169" s="4"/>
      <c r="C169" s="4" t="s">
        <v>398</v>
      </c>
      <c r="D169" s="1" t="s">
        <v>1758</v>
      </c>
      <c r="E169" s="4"/>
      <c r="F169" s="5" t="s">
        <v>1759</v>
      </c>
      <c r="G169" s="5" t="s">
        <v>1760</v>
      </c>
      <c r="H169" s="4"/>
      <c r="I169" s="4"/>
      <c r="J169" s="5" t="s">
        <v>1761</v>
      </c>
      <c r="K169" s="4"/>
      <c r="L169" s="4"/>
      <c r="M169" s="5" t="s">
        <v>125</v>
      </c>
      <c r="N169" s="5" t="s">
        <v>1251</v>
      </c>
      <c r="O169" s="6" t="s">
        <v>322</v>
      </c>
      <c r="P169" s="4" t="s">
        <v>828</v>
      </c>
      <c r="Q169" s="4" t="s">
        <v>41</v>
      </c>
      <c r="R169" s="4"/>
      <c r="S169" s="4"/>
      <c r="T169" s="5" t="s">
        <v>1762</v>
      </c>
      <c r="U169" s="5" t="s">
        <v>1253</v>
      </c>
      <c r="V169" s="5" t="s">
        <v>1657</v>
      </c>
      <c r="W169" s="4"/>
      <c r="X169" s="4"/>
      <c r="Y169" s="4"/>
      <c r="Z169" s="4"/>
      <c r="AA169" s="4" t="s">
        <v>1581</v>
      </c>
      <c r="AB169" s="4" t="n">
        <v>5</v>
      </c>
      <c r="AC169" s="5" t="s">
        <v>1763</v>
      </c>
      <c r="AD169" s="4"/>
    </row>
    <row r="170" customFormat="false" ht="14.25" hidden="false" customHeight="false" outlineLevel="0" collapsed="false">
      <c r="A170" s="4" t="s">
        <v>1764</v>
      </c>
      <c r="B170" s="4"/>
      <c r="C170" s="4" t="s">
        <v>645</v>
      </c>
      <c r="D170" s="1" t="s">
        <v>1765</v>
      </c>
      <c r="E170" s="4"/>
      <c r="F170" s="5" t="s">
        <v>1766</v>
      </c>
      <c r="G170" s="4"/>
      <c r="H170" s="4"/>
      <c r="I170" s="4"/>
      <c r="J170" s="5" t="s">
        <v>1767</v>
      </c>
      <c r="K170" s="4"/>
      <c r="L170" s="4"/>
      <c r="M170" s="5" t="s">
        <v>125</v>
      </c>
      <c r="N170" s="5" t="s">
        <v>334</v>
      </c>
      <c r="O170" s="6" t="s">
        <v>405</v>
      </c>
      <c r="P170" s="4" t="s">
        <v>1768</v>
      </c>
      <c r="Q170" s="4" t="s">
        <v>1119</v>
      </c>
      <c r="R170" s="4"/>
      <c r="S170" s="4"/>
      <c r="T170" s="5" t="s">
        <v>1769</v>
      </c>
      <c r="U170" s="5" t="s">
        <v>1667</v>
      </c>
      <c r="V170" s="5" t="s">
        <v>1513</v>
      </c>
      <c r="W170" s="4"/>
      <c r="X170" s="4"/>
      <c r="Y170" s="4"/>
      <c r="Z170" s="4"/>
      <c r="AA170" s="4" t="s">
        <v>1581</v>
      </c>
      <c r="AB170" s="4" t="n">
        <v>5</v>
      </c>
      <c r="AC170" s="5" t="s">
        <v>1763</v>
      </c>
      <c r="AD170" s="4"/>
    </row>
    <row r="171" customFormat="false" ht="14.25" hidden="false" customHeight="false" outlineLevel="0" collapsed="false">
      <c r="A171" s="4" t="s">
        <v>1770</v>
      </c>
      <c r="B171" s="4"/>
      <c r="C171" s="4" t="s">
        <v>1771</v>
      </c>
      <c r="D171" s="1" t="s">
        <v>1772</v>
      </c>
      <c r="E171" s="4"/>
      <c r="F171" s="5" t="s">
        <v>1773</v>
      </c>
      <c r="G171" s="4"/>
      <c r="H171" s="4"/>
      <c r="I171" s="4"/>
      <c r="J171" s="5" t="s">
        <v>1774</v>
      </c>
      <c r="K171" s="4"/>
      <c r="L171" s="4"/>
      <c r="M171" s="5" t="s">
        <v>125</v>
      </c>
      <c r="N171" s="5" t="s">
        <v>1742</v>
      </c>
      <c r="O171" s="6" t="s">
        <v>390</v>
      </c>
      <c r="P171" s="4" t="s">
        <v>1775</v>
      </c>
      <c r="Q171" s="4" t="s">
        <v>73</v>
      </c>
      <c r="R171" s="5" t="s">
        <v>1744</v>
      </c>
      <c r="S171" s="4"/>
      <c r="T171" s="5" t="s">
        <v>1776</v>
      </c>
      <c r="U171" s="5" t="s">
        <v>1253</v>
      </c>
      <c r="V171" s="5" t="s">
        <v>1513</v>
      </c>
      <c r="W171" s="4"/>
      <c r="X171" s="4"/>
      <c r="Y171" s="4"/>
      <c r="Z171" s="4"/>
      <c r="AA171" s="4" t="s">
        <v>1581</v>
      </c>
      <c r="AB171" s="4" t="n">
        <v>5</v>
      </c>
      <c r="AC171" s="5" t="s">
        <v>1777</v>
      </c>
      <c r="AD171" s="4"/>
    </row>
    <row r="172" customFormat="false" ht="14.25" hidden="false" customHeight="false" outlineLevel="0" collapsed="false">
      <c r="A172" s="4" t="s">
        <v>1778</v>
      </c>
      <c r="B172" s="4"/>
      <c r="C172" s="4" t="s">
        <v>1779</v>
      </c>
      <c r="D172" s="1" t="s">
        <v>1780</v>
      </c>
      <c r="E172" s="4"/>
      <c r="F172" s="5" t="s">
        <v>1781</v>
      </c>
      <c r="G172" s="4"/>
      <c r="H172" s="4"/>
      <c r="I172" s="4"/>
      <c r="J172" s="5" t="s">
        <v>1782</v>
      </c>
      <c r="K172" s="4"/>
      <c r="L172" s="4"/>
      <c r="M172" s="5" t="s">
        <v>1752</v>
      </c>
      <c r="N172" s="5" t="s">
        <v>1783</v>
      </c>
      <c r="O172" s="6" t="s">
        <v>1117</v>
      </c>
      <c r="P172" s="4" t="s">
        <v>1784</v>
      </c>
      <c r="Q172" s="4" t="s">
        <v>41</v>
      </c>
      <c r="R172" s="4"/>
      <c r="S172" s="4"/>
      <c r="T172" s="5" t="s">
        <v>1785</v>
      </c>
      <c r="U172" s="5" t="s">
        <v>1786</v>
      </c>
      <c r="V172" s="5" t="s">
        <v>1787</v>
      </c>
      <c r="W172" s="4"/>
      <c r="X172" s="4"/>
      <c r="Y172" s="4"/>
      <c r="Z172" s="4"/>
      <c r="AA172" s="4" t="s">
        <v>1788</v>
      </c>
      <c r="AB172" s="4" t="n">
        <v>5</v>
      </c>
      <c r="AC172" s="5" t="s">
        <v>1789</v>
      </c>
      <c r="AD172" s="4"/>
    </row>
    <row r="173" customFormat="false" ht="14.25" hidden="false" customHeight="false" outlineLevel="0" collapsed="false">
      <c r="A173" s="4" t="s">
        <v>1790</v>
      </c>
      <c r="B173" s="4"/>
      <c r="C173" s="4" t="s">
        <v>1689</v>
      </c>
      <c r="D173" s="1" t="s">
        <v>1791</v>
      </c>
      <c r="E173" s="4"/>
      <c r="F173" s="5" t="s">
        <v>1792</v>
      </c>
      <c r="G173" s="4"/>
      <c r="H173" s="4"/>
      <c r="I173" s="4"/>
      <c r="J173" s="4" t="s">
        <v>1793</v>
      </c>
      <c r="K173" s="5" t="s">
        <v>1794</v>
      </c>
      <c r="L173" s="4"/>
      <c r="M173" s="5" t="s">
        <v>37</v>
      </c>
      <c r="N173" s="5" t="s">
        <v>525</v>
      </c>
      <c r="O173" s="6" t="s">
        <v>375</v>
      </c>
      <c r="P173" s="4" t="s">
        <v>1795</v>
      </c>
      <c r="Q173" s="4" t="s">
        <v>73</v>
      </c>
      <c r="R173" s="5" t="s">
        <v>1796</v>
      </c>
      <c r="S173" s="4"/>
      <c r="T173" s="5" t="s">
        <v>1797</v>
      </c>
      <c r="U173" s="5" t="s">
        <v>1798</v>
      </c>
      <c r="V173" s="5" t="s">
        <v>1799</v>
      </c>
      <c r="W173" s="4"/>
      <c r="X173" s="4"/>
      <c r="Y173" s="4"/>
      <c r="Z173" s="4"/>
      <c r="AA173" s="4" t="s">
        <v>1800</v>
      </c>
      <c r="AB173" s="4" t="n">
        <v>5</v>
      </c>
      <c r="AC173" s="5" t="s">
        <v>1801</v>
      </c>
      <c r="AD173" s="4"/>
    </row>
    <row r="174" customFormat="false" ht="14.25" hidden="false" customHeight="false" outlineLevel="0" collapsed="false">
      <c r="A174" s="1" t="s">
        <v>1802</v>
      </c>
      <c r="B174" s="3" t="s">
        <v>31</v>
      </c>
      <c r="C174" s="1" t="s">
        <v>32</v>
      </c>
      <c r="D174" s="1" t="s">
        <v>1803</v>
      </c>
      <c r="E174" s="1" t="s">
        <v>34</v>
      </c>
      <c r="F174" s="3" t="s">
        <v>1804</v>
      </c>
      <c r="G174" s="1"/>
      <c r="H174" s="1"/>
      <c r="I174" s="1"/>
      <c r="J174" s="1" t="s">
        <v>1805</v>
      </c>
      <c r="K174" s="1"/>
      <c r="L174" s="1"/>
      <c r="M174" s="3" t="s">
        <v>430</v>
      </c>
      <c r="N174" s="3" t="s">
        <v>612</v>
      </c>
      <c r="O174" s="2" t="s">
        <v>349</v>
      </c>
      <c r="P174" s="1" t="s">
        <v>1806</v>
      </c>
      <c r="Q174" s="1" t="s">
        <v>73</v>
      </c>
      <c r="R174" s="1"/>
      <c r="S174" s="1"/>
      <c r="T174" s="3" t="s">
        <v>1807</v>
      </c>
      <c r="U174" s="3" t="s">
        <v>1376</v>
      </c>
      <c r="V174" s="3" t="s">
        <v>1808</v>
      </c>
      <c r="W174" s="1"/>
      <c r="X174" s="3" t="s">
        <v>104</v>
      </c>
      <c r="Y174" s="3" t="s">
        <v>892</v>
      </c>
      <c r="Z174" s="1"/>
      <c r="AA174" s="1" t="s">
        <v>1809</v>
      </c>
      <c r="AB174" s="1" t="n">
        <v>5</v>
      </c>
      <c r="AC174" s="1" t="s">
        <v>1810</v>
      </c>
      <c r="AD174" s="1"/>
    </row>
    <row r="175" customFormat="false" ht="14.25" hidden="false" customHeight="false" outlineLevel="0" collapsed="false">
      <c r="A175" s="1" t="s">
        <v>1811</v>
      </c>
      <c r="B175" s="1"/>
      <c r="C175" s="1" t="s">
        <v>1812</v>
      </c>
      <c r="D175" s="1" t="s">
        <v>1813</v>
      </c>
      <c r="E175" s="1" t="s">
        <v>34</v>
      </c>
      <c r="F175" s="3" t="s">
        <v>1814</v>
      </c>
      <c r="G175" s="1"/>
      <c r="H175" s="1"/>
      <c r="I175" s="1"/>
      <c r="J175" s="3" t="s">
        <v>1815</v>
      </c>
      <c r="K175" s="1"/>
      <c r="L175" s="1"/>
      <c r="M175" s="3" t="s">
        <v>703</v>
      </c>
      <c r="N175" s="3" t="s">
        <v>1816</v>
      </c>
      <c r="O175" s="2" t="s">
        <v>56</v>
      </c>
      <c r="P175" s="1" t="s">
        <v>1817</v>
      </c>
      <c r="Q175" s="1" t="s">
        <v>58</v>
      </c>
      <c r="R175" s="1"/>
      <c r="S175" s="1"/>
      <c r="T175" s="3" t="s">
        <v>1818</v>
      </c>
      <c r="U175" s="3" t="s">
        <v>1376</v>
      </c>
      <c r="V175" s="3" t="s">
        <v>1819</v>
      </c>
      <c r="W175" s="1"/>
      <c r="X175" s="3" t="s">
        <v>104</v>
      </c>
      <c r="Y175" s="3" t="s">
        <v>1227</v>
      </c>
      <c r="Z175" s="1"/>
      <c r="AA175" s="1" t="s">
        <v>1820</v>
      </c>
      <c r="AB175" s="1" t="n">
        <v>5</v>
      </c>
      <c r="AC175" s="3" t="s">
        <v>1821</v>
      </c>
      <c r="AD175" s="1"/>
    </row>
    <row r="176" customFormat="false" ht="14.25" hidden="false" customHeight="false" outlineLevel="0" collapsed="false">
      <c r="A176" s="1" t="s">
        <v>1822</v>
      </c>
      <c r="B176" s="1"/>
      <c r="C176" s="1" t="s">
        <v>699</v>
      </c>
      <c r="D176" s="1" t="s">
        <v>1823</v>
      </c>
      <c r="E176" s="1" t="s">
        <v>34</v>
      </c>
      <c r="F176" s="3" t="s">
        <v>1824</v>
      </c>
      <c r="G176" s="1"/>
      <c r="H176" s="1"/>
      <c r="I176" s="1"/>
      <c r="J176" s="3" t="s">
        <v>1825</v>
      </c>
      <c r="K176" s="1"/>
      <c r="L176" s="1"/>
      <c r="M176" s="3" t="s">
        <v>388</v>
      </c>
      <c r="N176" s="3" t="s">
        <v>1826</v>
      </c>
      <c r="O176" s="2" t="s">
        <v>39</v>
      </c>
      <c r="P176" s="1" t="s">
        <v>1827</v>
      </c>
      <c r="Q176" s="1" t="s">
        <v>41</v>
      </c>
      <c r="R176" s="1"/>
      <c r="S176" s="1"/>
      <c r="T176" s="3" t="s">
        <v>1828</v>
      </c>
      <c r="U176" s="3" t="s">
        <v>1376</v>
      </c>
      <c r="V176" s="3" t="s">
        <v>1819</v>
      </c>
      <c r="W176" s="1"/>
      <c r="X176" s="3" t="s">
        <v>104</v>
      </c>
      <c r="Y176" s="3" t="s">
        <v>1227</v>
      </c>
      <c r="Z176" s="1"/>
      <c r="AA176" s="1" t="s">
        <v>1820</v>
      </c>
      <c r="AB176" s="1" t="n">
        <v>5</v>
      </c>
      <c r="AC176" s="3" t="s">
        <v>1829</v>
      </c>
      <c r="AD176" s="1"/>
    </row>
    <row r="177" customFormat="false" ht="14.25" hidden="false" customHeight="false" outlineLevel="0" collapsed="false">
      <c r="A177" s="1" t="s">
        <v>1830</v>
      </c>
      <c r="B177" s="1"/>
      <c r="C177" s="1" t="s">
        <v>699</v>
      </c>
      <c r="D177" s="1" t="s">
        <v>1831</v>
      </c>
      <c r="E177" s="1" t="s">
        <v>34</v>
      </c>
      <c r="F177" s="3" t="s">
        <v>1832</v>
      </c>
      <c r="G177" s="1"/>
      <c r="H177" s="1"/>
      <c r="I177" s="1"/>
      <c r="J177" s="3" t="s">
        <v>1833</v>
      </c>
      <c r="K177" s="1"/>
      <c r="L177" s="1"/>
      <c r="M177" s="3" t="s">
        <v>37</v>
      </c>
      <c r="N177" s="3" t="s">
        <v>1272</v>
      </c>
      <c r="O177" s="2" t="s">
        <v>39</v>
      </c>
      <c r="P177" s="1" t="s">
        <v>1834</v>
      </c>
      <c r="Q177" s="1" t="s">
        <v>667</v>
      </c>
      <c r="R177" s="1"/>
      <c r="S177" s="1"/>
      <c r="T177" s="3" t="s">
        <v>1835</v>
      </c>
      <c r="U177" s="3" t="s">
        <v>1376</v>
      </c>
      <c r="V177" s="3" t="s">
        <v>1836</v>
      </c>
      <c r="W177" s="1"/>
      <c r="X177" s="3" t="s">
        <v>104</v>
      </c>
      <c r="Y177" s="3" t="s">
        <v>1227</v>
      </c>
      <c r="Z177" s="1"/>
      <c r="AA177" s="1" t="s">
        <v>1820</v>
      </c>
      <c r="AB177" s="1" t="n">
        <v>5</v>
      </c>
      <c r="AC177" s="3" t="s">
        <v>1837</v>
      </c>
      <c r="AD177" s="1"/>
    </row>
    <row r="178" customFormat="false" ht="14.25" hidden="false" customHeight="false" outlineLevel="0" collapsed="false">
      <c r="A178" s="1" t="s">
        <v>1838</v>
      </c>
      <c r="B178" s="1"/>
      <c r="C178" s="1" t="s">
        <v>1839</v>
      </c>
      <c r="D178" s="1" t="s">
        <v>1840</v>
      </c>
      <c r="E178" s="1" t="s">
        <v>34</v>
      </c>
      <c r="F178" s="3" t="s">
        <v>1841</v>
      </c>
      <c r="G178" s="1"/>
      <c r="H178" s="1"/>
      <c r="I178" s="1"/>
      <c r="J178" s="3" t="s">
        <v>1842</v>
      </c>
      <c r="K178" s="1"/>
      <c r="L178" s="1"/>
      <c r="M178" s="3" t="s">
        <v>37</v>
      </c>
      <c r="N178" s="3" t="s">
        <v>1843</v>
      </c>
      <c r="O178" s="2" t="s">
        <v>39</v>
      </c>
      <c r="P178" s="1" t="s">
        <v>1844</v>
      </c>
      <c r="Q178" s="1" t="s">
        <v>73</v>
      </c>
      <c r="R178" s="1"/>
      <c r="S178" s="1"/>
      <c r="T178" s="3" t="s">
        <v>1845</v>
      </c>
      <c r="U178" s="3" t="s">
        <v>1376</v>
      </c>
      <c r="V178" s="3" t="s">
        <v>1819</v>
      </c>
      <c r="W178" s="1"/>
      <c r="X178" s="3" t="s">
        <v>104</v>
      </c>
      <c r="Y178" s="3" t="s">
        <v>1227</v>
      </c>
      <c r="Z178" s="1"/>
      <c r="AA178" s="1" t="s">
        <v>1820</v>
      </c>
      <c r="AB178" s="1" t="n">
        <v>5</v>
      </c>
      <c r="AC178" s="3" t="s">
        <v>1846</v>
      </c>
      <c r="AD178" s="1"/>
    </row>
    <row r="179" customFormat="false" ht="14.25" hidden="false" customHeight="false" outlineLevel="0" collapsed="false">
      <c r="A179" s="1" t="s">
        <v>1847</v>
      </c>
      <c r="B179" s="1"/>
      <c r="C179" s="1" t="s">
        <v>958</v>
      </c>
      <c r="D179" s="1" t="s">
        <v>1848</v>
      </c>
      <c r="E179" s="1" t="s">
        <v>34</v>
      </c>
      <c r="F179" s="3" t="s">
        <v>1849</v>
      </c>
      <c r="G179" s="3" t="s">
        <v>1850</v>
      </c>
      <c r="H179" s="1"/>
      <c r="I179" s="1"/>
      <c r="J179" s="3" t="s">
        <v>1851</v>
      </c>
      <c r="K179" s="1"/>
      <c r="L179" s="1"/>
      <c r="M179" s="3" t="s">
        <v>37</v>
      </c>
      <c r="N179" s="3" t="s">
        <v>1604</v>
      </c>
      <c r="O179" s="2" t="s">
        <v>39</v>
      </c>
      <c r="P179" s="1" t="s">
        <v>1852</v>
      </c>
      <c r="Q179" s="1" t="s">
        <v>58</v>
      </c>
      <c r="R179" s="1"/>
      <c r="S179" s="1"/>
      <c r="T179" s="3" t="s">
        <v>1853</v>
      </c>
      <c r="U179" s="3" t="s">
        <v>1376</v>
      </c>
      <c r="V179" s="3" t="s">
        <v>1819</v>
      </c>
      <c r="W179" s="1"/>
      <c r="X179" s="3" t="s">
        <v>104</v>
      </c>
      <c r="Y179" s="3" t="s">
        <v>1227</v>
      </c>
      <c r="Z179" s="1"/>
      <c r="AA179" s="1" t="s">
        <v>1820</v>
      </c>
      <c r="AB179" s="1" t="n">
        <v>5</v>
      </c>
      <c r="AC179" s="3" t="s">
        <v>1854</v>
      </c>
      <c r="AD179" s="1"/>
    </row>
    <row r="180" customFormat="false" ht="14.25" hidden="false" customHeight="false" outlineLevel="0" collapsed="false">
      <c r="A180" s="1" t="s">
        <v>1855</v>
      </c>
      <c r="B180" s="1"/>
      <c r="C180" s="1" t="s">
        <v>32</v>
      </c>
      <c r="D180" s="1" t="s">
        <v>1856</v>
      </c>
      <c r="E180" s="1" t="s">
        <v>34</v>
      </c>
      <c r="F180" s="3" t="s">
        <v>1857</v>
      </c>
      <c r="G180" s="1"/>
      <c r="H180" s="1"/>
      <c r="I180" s="1"/>
      <c r="J180" s="3" t="s">
        <v>1858</v>
      </c>
      <c r="K180" s="1"/>
      <c r="L180" s="1"/>
      <c r="M180" s="3" t="s">
        <v>37</v>
      </c>
      <c r="N180" s="3" t="s">
        <v>1843</v>
      </c>
      <c r="O180" s="2" t="s">
        <v>39</v>
      </c>
      <c r="P180" s="1" t="s">
        <v>1859</v>
      </c>
      <c r="Q180" s="1" t="s">
        <v>41</v>
      </c>
      <c r="R180" s="1"/>
      <c r="S180" s="1"/>
      <c r="T180" s="3" t="s">
        <v>1860</v>
      </c>
      <c r="U180" s="3" t="s">
        <v>1376</v>
      </c>
      <c r="V180" s="3" t="s">
        <v>1861</v>
      </c>
      <c r="W180" s="1"/>
      <c r="X180" s="3" t="s">
        <v>104</v>
      </c>
      <c r="Y180" s="3" t="s">
        <v>1227</v>
      </c>
      <c r="Z180" s="1"/>
      <c r="AA180" s="1" t="s">
        <v>1820</v>
      </c>
      <c r="AB180" s="1" t="n">
        <v>5</v>
      </c>
      <c r="AC180" s="3" t="s">
        <v>1862</v>
      </c>
      <c r="AD180" s="1"/>
    </row>
    <row r="181" customFormat="false" ht="14.25" hidden="false" customHeight="false" outlineLevel="0" collapsed="false">
      <c r="A181" s="1" t="s">
        <v>1863</v>
      </c>
      <c r="B181" s="1"/>
      <c r="C181" s="1" t="s">
        <v>948</v>
      </c>
      <c r="D181" s="1" t="s">
        <v>1864</v>
      </c>
      <c r="E181" s="1" t="s">
        <v>34</v>
      </c>
      <c r="F181" s="3" t="s">
        <v>1865</v>
      </c>
      <c r="G181" s="1"/>
      <c r="H181" s="1"/>
      <c r="I181" s="1"/>
      <c r="J181" s="3" t="s">
        <v>1866</v>
      </c>
      <c r="K181" s="1"/>
      <c r="L181" s="1"/>
      <c r="M181" s="3" t="s">
        <v>37</v>
      </c>
      <c r="N181" s="3" t="s">
        <v>1604</v>
      </c>
      <c r="O181" s="2" t="s">
        <v>39</v>
      </c>
      <c r="P181" s="1" t="s">
        <v>1867</v>
      </c>
      <c r="Q181" s="1" t="s">
        <v>73</v>
      </c>
      <c r="R181" s="1"/>
      <c r="S181" s="1"/>
      <c r="T181" s="3" t="s">
        <v>1868</v>
      </c>
      <c r="U181" s="3" t="s">
        <v>1376</v>
      </c>
      <c r="V181" s="3" t="s">
        <v>1819</v>
      </c>
      <c r="W181" s="1"/>
      <c r="X181" s="3" t="s">
        <v>104</v>
      </c>
      <c r="Y181" s="3" t="s">
        <v>1227</v>
      </c>
      <c r="Z181" s="1"/>
      <c r="AA181" s="1" t="s">
        <v>1820</v>
      </c>
      <c r="AB181" s="1" t="n">
        <v>5</v>
      </c>
      <c r="AC181" s="3" t="s">
        <v>1869</v>
      </c>
      <c r="AD181" s="1"/>
    </row>
    <row r="182" customFormat="false" ht="14.25" hidden="false" customHeight="false" outlineLevel="0" collapsed="false">
      <c r="A182" s="1" t="s">
        <v>1870</v>
      </c>
      <c r="B182" s="1"/>
      <c r="C182" s="1" t="s">
        <v>1871</v>
      </c>
      <c r="D182" s="1" t="s">
        <v>1872</v>
      </c>
      <c r="E182" s="1" t="s">
        <v>34</v>
      </c>
      <c r="F182" s="3" t="s">
        <v>1873</v>
      </c>
      <c r="G182" s="1"/>
      <c r="H182" s="1"/>
      <c r="I182" s="1"/>
      <c r="J182" s="3" t="s">
        <v>1874</v>
      </c>
      <c r="K182" s="1"/>
      <c r="L182" s="1"/>
      <c r="M182" s="3" t="s">
        <v>430</v>
      </c>
      <c r="N182" s="3" t="s">
        <v>612</v>
      </c>
      <c r="O182" s="2" t="s">
        <v>39</v>
      </c>
      <c r="P182" s="1" t="s">
        <v>1875</v>
      </c>
      <c r="Q182" s="1" t="s">
        <v>351</v>
      </c>
      <c r="R182" s="1"/>
      <c r="S182" s="1"/>
      <c r="T182" s="3" t="s">
        <v>1876</v>
      </c>
      <c r="U182" s="3" t="s">
        <v>1376</v>
      </c>
      <c r="V182" s="3" t="s">
        <v>1819</v>
      </c>
      <c r="W182" s="1"/>
      <c r="X182" s="3" t="s">
        <v>104</v>
      </c>
      <c r="Y182" s="3" t="s">
        <v>1227</v>
      </c>
      <c r="Z182" s="1"/>
      <c r="AA182" s="1" t="s">
        <v>1820</v>
      </c>
      <c r="AB182" s="1" t="n">
        <v>5</v>
      </c>
      <c r="AC182" s="3" t="s">
        <v>1877</v>
      </c>
      <c r="AD182" s="1"/>
    </row>
    <row r="183" customFormat="false" ht="14.25" hidden="false" customHeight="false" outlineLevel="0" collapsed="false">
      <c r="A183" s="1" t="s">
        <v>1878</v>
      </c>
      <c r="B183" s="1"/>
      <c r="C183" s="1" t="s">
        <v>958</v>
      </c>
      <c r="D183" s="1" t="s">
        <v>1879</v>
      </c>
      <c r="E183" s="1" t="s">
        <v>34</v>
      </c>
      <c r="F183" s="3" t="s">
        <v>1880</v>
      </c>
      <c r="G183" s="1"/>
      <c r="H183" s="1"/>
      <c r="I183" s="1"/>
      <c r="J183" s="3" t="s">
        <v>1881</v>
      </c>
      <c r="K183" s="1"/>
      <c r="L183" s="1"/>
      <c r="M183" s="3" t="s">
        <v>1752</v>
      </c>
      <c r="N183" s="3" t="s">
        <v>1753</v>
      </c>
      <c r="O183" s="2" t="s">
        <v>39</v>
      </c>
      <c r="P183" s="1" t="s">
        <v>1882</v>
      </c>
      <c r="Q183" s="1" t="s">
        <v>73</v>
      </c>
      <c r="R183" s="1"/>
      <c r="S183" s="1"/>
      <c r="T183" s="3" t="s">
        <v>1883</v>
      </c>
      <c r="U183" s="3" t="s">
        <v>1376</v>
      </c>
      <c r="V183" s="3" t="s">
        <v>1861</v>
      </c>
      <c r="W183" s="1"/>
      <c r="X183" s="3" t="s">
        <v>104</v>
      </c>
      <c r="Y183" s="3" t="s">
        <v>1227</v>
      </c>
      <c r="Z183" s="1"/>
      <c r="AA183" s="1" t="s">
        <v>1820</v>
      </c>
      <c r="AB183" s="1" t="n">
        <v>5</v>
      </c>
      <c r="AC183" s="3" t="s">
        <v>1884</v>
      </c>
      <c r="AD183" s="1"/>
    </row>
    <row r="184" customFormat="false" ht="14.25" hidden="false" customHeight="false" outlineLevel="0" collapsed="false">
      <c r="A184" s="4" t="s">
        <v>1885</v>
      </c>
      <c r="B184" s="4"/>
      <c r="C184" s="4" t="s">
        <v>1886</v>
      </c>
      <c r="D184" s="1" t="s">
        <v>1887</v>
      </c>
      <c r="E184" s="4"/>
      <c r="F184" s="5" t="s">
        <v>1888</v>
      </c>
      <c r="G184" s="4"/>
      <c r="H184" s="4"/>
      <c r="I184" s="4"/>
      <c r="J184" s="5" t="s">
        <v>1889</v>
      </c>
      <c r="K184" s="4"/>
      <c r="L184" s="4"/>
      <c r="M184" s="5" t="s">
        <v>54</v>
      </c>
      <c r="N184" s="5" t="s">
        <v>1303</v>
      </c>
      <c r="O184" s="6" t="s">
        <v>277</v>
      </c>
      <c r="P184" s="4" t="s">
        <v>1890</v>
      </c>
      <c r="Q184" s="4" t="s">
        <v>1119</v>
      </c>
      <c r="R184" s="4"/>
      <c r="S184" s="5" t="s">
        <v>1891</v>
      </c>
      <c r="T184" s="5" t="s">
        <v>1892</v>
      </c>
      <c r="U184" s="5" t="s">
        <v>1376</v>
      </c>
      <c r="V184" s="5" t="s">
        <v>1819</v>
      </c>
      <c r="W184" s="4"/>
      <c r="X184" s="4"/>
      <c r="Y184" s="4"/>
      <c r="Z184" s="4"/>
      <c r="AA184" s="4" t="s">
        <v>1820</v>
      </c>
      <c r="AB184" s="4" t="n">
        <v>5</v>
      </c>
      <c r="AC184" s="5" t="s">
        <v>1893</v>
      </c>
      <c r="AD184" s="4"/>
    </row>
    <row r="185" customFormat="false" ht="14.25" hidden="false" customHeight="false" outlineLevel="0" collapsed="false">
      <c r="A185" s="4" t="s">
        <v>1894</v>
      </c>
      <c r="B185" s="4"/>
      <c r="C185" s="4" t="s">
        <v>426</v>
      </c>
      <c r="D185" s="1" t="s">
        <v>1895</v>
      </c>
      <c r="E185" s="4"/>
      <c r="F185" s="5" t="s">
        <v>1896</v>
      </c>
      <c r="G185" s="4"/>
      <c r="H185" s="4"/>
      <c r="I185" s="4"/>
      <c r="J185" s="5" t="s">
        <v>1897</v>
      </c>
      <c r="K185" s="4"/>
      <c r="L185" s="4"/>
      <c r="M185" s="5" t="s">
        <v>297</v>
      </c>
      <c r="N185" s="5" t="s">
        <v>1898</v>
      </c>
      <c r="O185" s="6" t="s">
        <v>1899</v>
      </c>
      <c r="P185" s="4" t="s">
        <v>419</v>
      </c>
      <c r="Q185" s="4" t="s">
        <v>73</v>
      </c>
      <c r="R185" s="4"/>
      <c r="S185" s="4"/>
      <c r="T185" s="5" t="s">
        <v>1900</v>
      </c>
      <c r="U185" s="5" t="s">
        <v>1376</v>
      </c>
      <c r="V185" s="5" t="s">
        <v>1901</v>
      </c>
      <c r="W185" s="4"/>
      <c r="X185" s="4"/>
      <c r="Y185" s="4"/>
      <c r="Z185" s="4"/>
      <c r="AA185" s="4" t="s">
        <v>1820</v>
      </c>
      <c r="AB185" s="4" t="n">
        <v>5</v>
      </c>
      <c r="AC185" s="5" t="s">
        <v>1902</v>
      </c>
      <c r="AD185" s="4"/>
    </row>
    <row r="186" customFormat="false" ht="14.25" hidden="false" customHeight="false" outlineLevel="0" collapsed="false">
      <c r="A186" s="4" t="s">
        <v>1903</v>
      </c>
      <c r="B186" s="4"/>
      <c r="C186" s="4" t="s">
        <v>1904</v>
      </c>
      <c r="D186" s="1" t="s">
        <v>1905</v>
      </c>
      <c r="E186" s="4"/>
      <c r="F186" s="5" t="s">
        <v>1906</v>
      </c>
      <c r="G186" s="4"/>
      <c r="H186" s="5" t="s">
        <v>1907</v>
      </c>
      <c r="I186" s="4"/>
      <c r="J186" s="5" t="s">
        <v>1908</v>
      </c>
      <c r="K186" s="4"/>
      <c r="L186" s="4"/>
      <c r="M186" s="5" t="s">
        <v>1620</v>
      </c>
      <c r="N186" s="5" t="s">
        <v>1909</v>
      </c>
      <c r="O186" s="6" t="s">
        <v>1273</v>
      </c>
      <c r="P186" s="4" t="s">
        <v>1325</v>
      </c>
      <c r="Q186" s="4" t="s">
        <v>41</v>
      </c>
      <c r="R186" s="4"/>
      <c r="S186" s="4"/>
      <c r="T186" s="5" t="s">
        <v>1910</v>
      </c>
      <c r="U186" s="5" t="s">
        <v>1798</v>
      </c>
      <c r="V186" s="5" t="s">
        <v>1911</v>
      </c>
      <c r="W186" s="4"/>
      <c r="X186" s="4"/>
      <c r="Y186" s="4"/>
      <c r="Z186" s="4"/>
      <c r="AA186" s="4" t="s">
        <v>1820</v>
      </c>
      <c r="AB186" s="4" t="n">
        <v>5</v>
      </c>
      <c r="AC186" s="5" t="s">
        <v>1912</v>
      </c>
      <c r="AD186" s="4"/>
    </row>
    <row r="187" customFormat="false" ht="14.25" hidden="false" customHeight="false" outlineLevel="0" collapsed="false">
      <c r="A187" s="4" t="s">
        <v>1913</v>
      </c>
      <c r="B187" s="4"/>
      <c r="C187" s="4" t="s">
        <v>426</v>
      </c>
      <c r="D187" s="1" t="s">
        <v>1914</v>
      </c>
      <c r="E187" s="4"/>
      <c r="F187" s="5" t="s">
        <v>1915</v>
      </c>
      <c r="G187" s="4"/>
      <c r="H187" s="4"/>
      <c r="I187" s="4"/>
      <c r="J187" s="5" t="s">
        <v>1916</v>
      </c>
      <c r="K187" s="4"/>
      <c r="L187" s="4"/>
      <c r="M187" s="5" t="s">
        <v>54</v>
      </c>
      <c r="N187" s="5" t="s">
        <v>1303</v>
      </c>
      <c r="O187" s="6" t="s">
        <v>277</v>
      </c>
      <c r="P187" s="4" t="s">
        <v>1917</v>
      </c>
      <c r="Q187" s="4" t="s">
        <v>73</v>
      </c>
      <c r="R187" s="4"/>
      <c r="S187" s="4"/>
      <c r="T187" s="5" t="s">
        <v>1918</v>
      </c>
      <c r="U187" s="5" t="s">
        <v>1376</v>
      </c>
      <c r="V187" s="5" t="s">
        <v>1901</v>
      </c>
      <c r="W187" s="4"/>
      <c r="X187" s="4"/>
      <c r="Y187" s="4"/>
      <c r="Z187" s="4"/>
      <c r="AA187" s="4" t="s">
        <v>1820</v>
      </c>
      <c r="AB187" s="4" t="n">
        <v>5</v>
      </c>
      <c r="AC187" s="5" t="s">
        <v>1919</v>
      </c>
      <c r="AD187" s="4"/>
    </row>
    <row r="188" customFormat="false" ht="14.25" hidden="false" customHeight="false" outlineLevel="0" collapsed="false">
      <c r="A188" s="4" t="s">
        <v>1920</v>
      </c>
      <c r="B188" s="4"/>
      <c r="C188" s="4" t="s">
        <v>358</v>
      </c>
      <c r="D188" s="1" t="s">
        <v>1921</v>
      </c>
      <c r="E188" s="4"/>
      <c r="F188" s="5" t="s">
        <v>1922</v>
      </c>
      <c r="G188" s="4"/>
      <c r="H188" s="4"/>
      <c r="I188" s="4"/>
      <c r="J188" s="5" t="s">
        <v>1923</v>
      </c>
      <c r="K188" s="4"/>
      <c r="L188" s="4"/>
      <c r="M188" s="5" t="s">
        <v>1551</v>
      </c>
      <c r="N188" s="5" t="s">
        <v>1924</v>
      </c>
      <c r="O188" s="6" t="s">
        <v>127</v>
      </c>
      <c r="P188" s="4" t="s">
        <v>1925</v>
      </c>
      <c r="Q188" s="4" t="s">
        <v>58</v>
      </c>
      <c r="R188" s="4"/>
      <c r="S188" s="4"/>
      <c r="T188" s="5" t="s">
        <v>1926</v>
      </c>
      <c r="U188" s="5" t="s">
        <v>1376</v>
      </c>
      <c r="V188" s="5" t="s">
        <v>1819</v>
      </c>
      <c r="W188" s="4"/>
      <c r="X188" s="4"/>
      <c r="Y188" s="4"/>
      <c r="Z188" s="4"/>
      <c r="AA188" s="4" t="s">
        <v>1820</v>
      </c>
      <c r="AB188" s="4" t="n">
        <v>5</v>
      </c>
      <c r="AC188" s="5" t="s">
        <v>1927</v>
      </c>
      <c r="AD188" s="4"/>
    </row>
    <row r="189" customFormat="false" ht="14.25" hidden="false" customHeight="false" outlineLevel="0" collapsed="false">
      <c r="A189" s="4" t="s">
        <v>1928</v>
      </c>
      <c r="B189" s="4"/>
      <c r="C189" s="4" t="s">
        <v>1929</v>
      </c>
      <c r="D189" s="1" t="s">
        <v>1930</v>
      </c>
      <c r="E189" s="4"/>
      <c r="F189" s="5" t="s">
        <v>1931</v>
      </c>
      <c r="G189" s="4"/>
      <c r="H189" s="4"/>
      <c r="I189" s="4"/>
      <c r="J189" s="5" t="s">
        <v>1932</v>
      </c>
      <c r="K189" s="4"/>
      <c r="L189" s="4"/>
      <c r="M189" s="5" t="s">
        <v>37</v>
      </c>
      <c r="N189" s="5" t="s">
        <v>1933</v>
      </c>
      <c r="O189" s="6" t="s">
        <v>277</v>
      </c>
      <c r="P189" s="4" t="s">
        <v>1085</v>
      </c>
      <c r="Q189" s="4" t="s">
        <v>324</v>
      </c>
      <c r="R189" s="4"/>
      <c r="S189" s="4"/>
      <c r="T189" s="5" t="s">
        <v>1934</v>
      </c>
      <c r="U189" s="5" t="s">
        <v>1376</v>
      </c>
      <c r="V189" s="5" t="s">
        <v>1901</v>
      </c>
      <c r="W189" s="4"/>
      <c r="X189" s="4"/>
      <c r="Y189" s="4"/>
      <c r="Z189" s="4"/>
      <c r="AA189" s="4" t="s">
        <v>1820</v>
      </c>
      <c r="AB189" s="4" t="n">
        <v>5</v>
      </c>
      <c r="AC189" s="5" t="s">
        <v>1935</v>
      </c>
      <c r="AD189" s="4"/>
    </row>
    <row r="190" customFormat="false" ht="14.25" hidden="false" customHeight="false" outlineLevel="0" collapsed="false">
      <c r="A190" s="4" t="s">
        <v>1936</v>
      </c>
      <c r="B190" s="4"/>
      <c r="C190" s="4" t="s">
        <v>781</v>
      </c>
      <c r="D190" s="1" t="s">
        <v>1937</v>
      </c>
      <c r="E190" s="4"/>
      <c r="F190" s="5" t="s">
        <v>1938</v>
      </c>
      <c r="G190" s="4"/>
      <c r="H190" s="4"/>
      <c r="I190" s="5" t="s">
        <v>1939</v>
      </c>
      <c r="J190" s="5" t="s">
        <v>1940</v>
      </c>
      <c r="K190" s="4"/>
      <c r="L190" s="4"/>
      <c r="M190" s="5" t="s">
        <v>309</v>
      </c>
      <c r="N190" s="5" t="s">
        <v>1941</v>
      </c>
      <c r="O190" s="6" t="s">
        <v>1715</v>
      </c>
      <c r="P190" s="4" t="s">
        <v>1942</v>
      </c>
      <c r="Q190" s="4" t="s">
        <v>41</v>
      </c>
      <c r="R190" s="4"/>
      <c r="S190" s="4"/>
      <c r="T190" s="5" t="s">
        <v>1943</v>
      </c>
      <c r="U190" s="5" t="s">
        <v>1376</v>
      </c>
      <c r="V190" s="5" t="s">
        <v>1901</v>
      </c>
      <c r="W190" s="4"/>
      <c r="X190" s="4"/>
      <c r="Y190" s="4"/>
      <c r="Z190" s="4"/>
      <c r="AA190" s="4" t="s">
        <v>1820</v>
      </c>
      <c r="AB190" s="4" t="n">
        <v>5</v>
      </c>
      <c r="AC190" s="5" t="s">
        <v>1944</v>
      </c>
      <c r="AD190" s="4"/>
    </row>
    <row r="191" customFormat="false" ht="14.25" hidden="false" customHeight="false" outlineLevel="0" collapsed="false">
      <c r="A191" s="4" t="s">
        <v>1945</v>
      </c>
      <c r="B191" s="4"/>
      <c r="C191" s="4" t="s">
        <v>108</v>
      </c>
      <c r="D191" s="1" t="s">
        <v>1946</v>
      </c>
      <c r="E191" s="4"/>
      <c r="F191" s="5" t="s">
        <v>1947</v>
      </c>
      <c r="G191" s="4"/>
      <c r="H191" s="4"/>
      <c r="I191" s="4"/>
      <c r="J191" s="5" t="s">
        <v>1948</v>
      </c>
      <c r="K191" s="4"/>
      <c r="L191" s="4"/>
      <c r="M191" s="5" t="s">
        <v>37</v>
      </c>
      <c r="N191" s="5" t="s">
        <v>1949</v>
      </c>
      <c r="O191" s="6" t="s">
        <v>277</v>
      </c>
      <c r="P191" s="4" t="s">
        <v>1950</v>
      </c>
      <c r="Q191" s="4" t="s">
        <v>73</v>
      </c>
      <c r="R191" s="4"/>
      <c r="S191" s="4"/>
      <c r="T191" s="5" t="s">
        <v>1951</v>
      </c>
      <c r="U191" s="5" t="s">
        <v>1376</v>
      </c>
      <c r="V191" s="5" t="s">
        <v>1901</v>
      </c>
      <c r="W191" s="4"/>
      <c r="X191" s="4"/>
      <c r="Y191" s="4"/>
      <c r="Z191" s="4"/>
      <c r="AA191" s="4" t="s">
        <v>1820</v>
      </c>
      <c r="AB191" s="4" t="n">
        <v>5</v>
      </c>
      <c r="AC191" s="5" t="s">
        <v>1952</v>
      </c>
      <c r="AD191" s="4"/>
    </row>
    <row r="192" customFormat="false" ht="14.25" hidden="false" customHeight="false" outlineLevel="0" collapsed="false">
      <c r="A192" s="4" t="s">
        <v>1953</v>
      </c>
      <c r="B192" s="4"/>
      <c r="C192" s="4" t="s">
        <v>781</v>
      </c>
      <c r="D192" s="1" t="s">
        <v>1954</v>
      </c>
      <c r="E192" s="4"/>
      <c r="F192" s="5" t="s">
        <v>1955</v>
      </c>
      <c r="G192" s="4"/>
      <c r="H192" s="4" t="n">
        <v>3</v>
      </c>
      <c r="I192" s="4"/>
      <c r="J192" s="5" t="s">
        <v>1956</v>
      </c>
      <c r="K192" s="4"/>
      <c r="L192" s="4"/>
      <c r="M192" s="5" t="s">
        <v>37</v>
      </c>
      <c r="N192" s="5" t="s">
        <v>1933</v>
      </c>
      <c r="O192" s="6" t="s">
        <v>127</v>
      </c>
      <c r="P192" s="4" t="s">
        <v>1957</v>
      </c>
      <c r="Q192" s="4" t="s">
        <v>58</v>
      </c>
      <c r="R192" s="4"/>
      <c r="S192" s="4"/>
      <c r="T192" s="5" t="s">
        <v>1958</v>
      </c>
      <c r="U192" s="5" t="s">
        <v>1376</v>
      </c>
      <c r="V192" s="5" t="s">
        <v>1819</v>
      </c>
      <c r="W192" s="4"/>
      <c r="X192" s="4"/>
      <c r="Y192" s="4"/>
      <c r="Z192" s="4"/>
      <c r="AA192" s="4" t="s">
        <v>1820</v>
      </c>
      <c r="AB192" s="4" t="n">
        <v>5</v>
      </c>
      <c r="AC192" s="5" t="s">
        <v>1959</v>
      </c>
      <c r="AD192" s="4"/>
    </row>
    <row r="193" customFormat="false" ht="14.25" hidden="false" customHeight="false" outlineLevel="0" collapsed="false">
      <c r="A193" s="4" t="s">
        <v>1960</v>
      </c>
      <c r="B193" s="4"/>
      <c r="C193" s="4" t="s">
        <v>1961</v>
      </c>
      <c r="D193" s="1" t="s">
        <v>1962</v>
      </c>
      <c r="E193" s="4"/>
      <c r="F193" s="5" t="s">
        <v>1963</v>
      </c>
      <c r="G193" s="4"/>
      <c r="H193" s="4"/>
      <c r="I193" s="4"/>
      <c r="J193" s="5" t="s">
        <v>1964</v>
      </c>
      <c r="K193" s="4"/>
      <c r="L193" s="4"/>
      <c r="M193" s="5" t="s">
        <v>54</v>
      </c>
      <c r="N193" s="5" t="s">
        <v>1303</v>
      </c>
      <c r="O193" s="6" t="s">
        <v>692</v>
      </c>
      <c r="P193" s="4" t="s">
        <v>1735</v>
      </c>
      <c r="Q193" s="4" t="s">
        <v>73</v>
      </c>
      <c r="R193" s="4"/>
      <c r="S193" s="4"/>
      <c r="T193" s="5" t="s">
        <v>1965</v>
      </c>
      <c r="U193" s="5" t="s">
        <v>1376</v>
      </c>
      <c r="V193" s="5" t="s">
        <v>1819</v>
      </c>
      <c r="W193" s="4"/>
      <c r="X193" s="4"/>
      <c r="Y193" s="4"/>
      <c r="Z193" s="4"/>
      <c r="AA193" s="4" t="s">
        <v>1820</v>
      </c>
      <c r="AB193" s="4" t="n">
        <v>5</v>
      </c>
      <c r="AC193" s="5" t="s">
        <v>1966</v>
      </c>
      <c r="AD193" s="4"/>
    </row>
    <row r="194" customFormat="false" ht="14.25" hidden="false" customHeight="false" outlineLevel="0" collapsed="false">
      <c r="A194" s="4" t="s">
        <v>1967</v>
      </c>
      <c r="B194" s="4"/>
      <c r="C194" s="4" t="s">
        <v>1968</v>
      </c>
      <c r="D194" s="1" t="s">
        <v>1969</v>
      </c>
      <c r="E194" s="4"/>
      <c r="F194" s="5" t="s">
        <v>1970</v>
      </c>
      <c r="G194" s="4"/>
      <c r="H194" s="4"/>
      <c r="I194" s="4"/>
      <c r="J194" s="5" t="s">
        <v>1971</v>
      </c>
      <c r="K194" s="4"/>
      <c r="L194" s="4"/>
      <c r="M194" s="5" t="s">
        <v>573</v>
      </c>
      <c r="N194" s="5" t="s">
        <v>1972</v>
      </c>
      <c r="O194" s="6" t="s">
        <v>638</v>
      </c>
      <c r="P194" s="4" t="s">
        <v>1973</v>
      </c>
      <c r="Q194" s="4" t="s">
        <v>73</v>
      </c>
      <c r="R194" s="4"/>
      <c r="S194" s="4"/>
      <c r="T194" s="5" t="s">
        <v>1974</v>
      </c>
      <c r="U194" s="5" t="s">
        <v>1376</v>
      </c>
      <c r="V194" s="5" t="s">
        <v>1901</v>
      </c>
      <c r="W194" s="4"/>
      <c r="X194" s="4"/>
      <c r="Y194" s="4"/>
      <c r="Z194" s="4"/>
      <c r="AA194" s="4" t="s">
        <v>1820</v>
      </c>
      <c r="AB194" s="4" t="n">
        <v>5</v>
      </c>
      <c r="AC194" s="5" t="s">
        <v>1975</v>
      </c>
      <c r="AD194" s="4"/>
    </row>
    <row r="195" customFormat="false" ht="14.25" hidden="false" customHeight="false" outlineLevel="0" collapsed="false">
      <c r="A195" s="4" t="s">
        <v>1976</v>
      </c>
      <c r="B195" s="4"/>
      <c r="C195" s="4" t="s">
        <v>1977</v>
      </c>
      <c r="D195" s="1" t="s">
        <v>1978</v>
      </c>
      <c r="E195" s="4"/>
      <c r="F195" s="5" t="s">
        <v>1979</v>
      </c>
      <c r="G195" s="4"/>
      <c r="H195" s="4"/>
      <c r="I195" s="4"/>
      <c r="J195" s="5" t="s">
        <v>1980</v>
      </c>
      <c r="K195" s="4"/>
      <c r="L195" s="4"/>
      <c r="M195" s="5" t="s">
        <v>37</v>
      </c>
      <c r="N195" s="5" t="s">
        <v>1981</v>
      </c>
      <c r="O195" s="6" t="s">
        <v>127</v>
      </c>
      <c r="P195" s="4" t="s">
        <v>1982</v>
      </c>
      <c r="Q195" s="4" t="s">
        <v>73</v>
      </c>
      <c r="R195" s="4"/>
      <c r="S195" s="5" t="s">
        <v>1983</v>
      </c>
      <c r="T195" s="5" t="s">
        <v>1984</v>
      </c>
      <c r="U195" s="5" t="s">
        <v>1798</v>
      </c>
      <c r="V195" s="5" t="s">
        <v>1861</v>
      </c>
      <c r="W195" s="4"/>
      <c r="X195" s="4"/>
      <c r="Y195" s="4"/>
      <c r="Z195" s="4"/>
      <c r="AA195" s="4" t="s">
        <v>1985</v>
      </c>
      <c r="AB195" s="4" t="n">
        <v>5</v>
      </c>
      <c r="AC195" s="5" t="s">
        <v>1986</v>
      </c>
      <c r="AD195" s="4"/>
    </row>
    <row r="196" customFormat="false" ht="14.25" hidden="false" customHeight="false" outlineLevel="0" collapsed="false">
      <c r="A196" s="1" t="s">
        <v>1987</v>
      </c>
      <c r="B196" s="1"/>
      <c r="C196" s="1" t="s">
        <v>292</v>
      </c>
      <c r="D196" s="1" t="s">
        <v>1988</v>
      </c>
      <c r="E196" s="1" t="s">
        <v>34</v>
      </c>
      <c r="F196" s="3" t="s">
        <v>1989</v>
      </c>
      <c r="G196" s="1"/>
      <c r="H196" s="1"/>
      <c r="I196" s="1"/>
      <c r="J196" s="3" t="s">
        <v>1990</v>
      </c>
      <c r="K196" s="1"/>
      <c r="L196" s="1"/>
      <c r="M196" s="3" t="s">
        <v>54</v>
      </c>
      <c r="N196" s="3" t="s">
        <v>1303</v>
      </c>
      <c r="O196" s="2" t="s">
        <v>39</v>
      </c>
      <c r="P196" s="1" t="s">
        <v>1991</v>
      </c>
      <c r="Q196" s="1" t="s">
        <v>667</v>
      </c>
      <c r="R196" s="1"/>
      <c r="S196" s="1"/>
      <c r="T196" s="3" t="s">
        <v>1992</v>
      </c>
      <c r="U196" s="3" t="s">
        <v>1376</v>
      </c>
      <c r="V196" s="3" t="s">
        <v>1993</v>
      </c>
      <c r="W196" s="1"/>
      <c r="X196" s="3" t="s">
        <v>104</v>
      </c>
      <c r="Y196" s="3" t="s">
        <v>1227</v>
      </c>
      <c r="Z196" s="1"/>
      <c r="AA196" s="1" t="s">
        <v>1994</v>
      </c>
      <c r="AB196" s="1" t="n">
        <v>5</v>
      </c>
      <c r="AC196" s="3" t="s">
        <v>1995</v>
      </c>
      <c r="AD196" s="1"/>
    </row>
    <row r="197" customFormat="false" ht="14.25" hidden="false" customHeight="false" outlineLevel="0" collapsed="false">
      <c r="A197" s="1" t="s">
        <v>1996</v>
      </c>
      <c r="B197" s="1"/>
      <c r="C197" s="1" t="s">
        <v>426</v>
      </c>
      <c r="D197" s="1" t="s">
        <v>1997</v>
      </c>
      <c r="E197" s="1" t="s">
        <v>34</v>
      </c>
      <c r="F197" s="3" t="s">
        <v>1998</v>
      </c>
      <c r="G197" s="1"/>
      <c r="H197" s="1"/>
      <c r="I197" s="1"/>
      <c r="J197" s="3" t="s">
        <v>1999</v>
      </c>
      <c r="K197" s="1"/>
      <c r="L197" s="1"/>
      <c r="M197" s="3" t="s">
        <v>1639</v>
      </c>
      <c r="N197" s="3" t="s">
        <v>1640</v>
      </c>
      <c r="O197" s="2" t="s">
        <v>39</v>
      </c>
      <c r="P197" s="1" t="s">
        <v>2000</v>
      </c>
      <c r="Q197" s="1" t="s">
        <v>1119</v>
      </c>
      <c r="R197" s="1"/>
      <c r="S197" s="3" t="s">
        <v>2001</v>
      </c>
      <c r="T197" s="3" t="s">
        <v>2002</v>
      </c>
      <c r="U197" s="3" t="s">
        <v>1798</v>
      </c>
      <c r="V197" s="3" t="s">
        <v>1836</v>
      </c>
      <c r="W197" s="3" t="s">
        <v>2003</v>
      </c>
      <c r="X197" s="3" t="s">
        <v>104</v>
      </c>
      <c r="Y197" s="3" t="s">
        <v>1227</v>
      </c>
      <c r="Z197" s="1"/>
      <c r="AA197" s="1" t="s">
        <v>2004</v>
      </c>
      <c r="AB197" s="1" t="n">
        <v>5</v>
      </c>
      <c r="AC197" s="1"/>
      <c r="AD197" s="1"/>
    </row>
    <row r="198" customFormat="false" ht="14.25" hidden="false" customHeight="false" outlineLevel="0" collapsed="false">
      <c r="A198" s="1" t="s">
        <v>2005</v>
      </c>
      <c r="B198" s="1"/>
      <c r="C198" s="1" t="s">
        <v>414</v>
      </c>
      <c r="D198" s="1" t="s">
        <v>2006</v>
      </c>
      <c r="E198" s="1" t="s">
        <v>34</v>
      </c>
      <c r="F198" s="3" t="s">
        <v>2007</v>
      </c>
      <c r="G198" s="1"/>
      <c r="H198" s="1"/>
      <c r="I198" s="1"/>
      <c r="J198" s="3" t="s">
        <v>2008</v>
      </c>
      <c r="K198" s="1"/>
      <c r="L198" s="1"/>
      <c r="M198" s="3" t="s">
        <v>54</v>
      </c>
      <c r="N198" s="3" t="s">
        <v>1303</v>
      </c>
      <c r="O198" s="2" t="s">
        <v>39</v>
      </c>
      <c r="P198" s="1" t="s">
        <v>2009</v>
      </c>
      <c r="Q198" s="1" t="s">
        <v>73</v>
      </c>
      <c r="R198" s="1"/>
      <c r="S198" s="3" t="s">
        <v>2010</v>
      </c>
      <c r="T198" s="3" t="s">
        <v>2011</v>
      </c>
      <c r="U198" s="3" t="s">
        <v>1376</v>
      </c>
      <c r="V198" s="3" t="s">
        <v>1819</v>
      </c>
      <c r="W198" s="1"/>
      <c r="X198" s="3" t="s">
        <v>104</v>
      </c>
      <c r="Y198" s="3" t="s">
        <v>1227</v>
      </c>
      <c r="Z198" s="1"/>
      <c r="AA198" s="1" t="s">
        <v>2004</v>
      </c>
      <c r="AB198" s="1" t="n">
        <v>5</v>
      </c>
      <c r="AC198" s="3" t="s">
        <v>2012</v>
      </c>
      <c r="AD198" s="1"/>
    </row>
    <row r="199" customFormat="false" ht="14.25" hidden="false" customHeight="false" outlineLevel="0" collapsed="false">
      <c r="A199" s="1" t="s">
        <v>2013</v>
      </c>
      <c r="B199" s="1"/>
      <c r="C199" s="1" t="s">
        <v>781</v>
      </c>
      <c r="D199" s="1" t="s">
        <v>2014</v>
      </c>
      <c r="E199" s="1" t="s">
        <v>34</v>
      </c>
      <c r="F199" s="3" t="s">
        <v>2015</v>
      </c>
      <c r="G199" s="1"/>
      <c r="H199" s="1"/>
      <c r="I199" s="1"/>
      <c r="J199" s="3" t="s">
        <v>2016</v>
      </c>
      <c r="K199" s="1"/>
      <c r="L199" s="1"/>
      <c r="M199" s="3" t="s">
        <v>37</v>
      </c>
      <c r="N199" s="3" t="s">
        <v>2017</v>
      </c>
      <c r="O199" s="2" t="s">
        <v>39</v>
      </c>
      <c r="P199" s="1" t="s">
        <v>2018</v>
      </c>
      <c r="Q199" s="1" t="s">
        <v>73</v>
      </c>
      <c r="R199" s="1"/>
      <c r="S199" s="3" t="s">
        <v>2019</v>
      </c>
      <c r="T199" s="3" t="s">
        <v>2020</v>
      </c>
      <c r="U199" s="3" t="s">
        <v>1798</v>
      </c>
      <c r="V199" s="3" t="s">
        <v>1819</v>
      </c>
      <c r="W199" s="1"/>
      <c r="X199" s="3" t="s">
        <v>104</v>
      </c>
      <c r="Y199" s="3" t="s">
        <v>1227</v>
      </c>
      <c r="Z199" s="1"/>
      <c r="AA199" s="1" t="s">
        <v>2004</v>
      </c>
      <c r="AB199" s="1" t="n">
        <v>5</v>
      </c>
      <c r="AC199" s="3" t="s">
        <v>2021</v>
      </c>
      <c r="AD199" s="1"/>
    </row>
    <row r="200" customFormat="false" ht="14.25" hidden="false" customHeight="false" outlineLevel="0" collapsed="false">
      <c r="A200" s="4" t="s">
        <v>2022</v>
      </c>
      <c r="B200" s="4"/>
      <c r="C200" s="4" t="s">
        <v>292</v>
      </c>
      <c r="D200" s="1" t="s">
        <v>2023</v>
      </c>
      <c r="E200" s="4"/>
      <c r="F200" s="5" t="s">
        <v>2024</v>
      </c>
      <c r="G200" s="4"/>
      <c r="H200" s="4"/>
      <c r="I200" s="4"/>
      <c r="J200" s="5" t="s">
        <v>2025</v>
      </c>
      <c r="K200" s="4"/>
      <c r="L200" s="4"/>
      <c r="M200" s="5" t="s">
        <v>573</v>
      </c>
      <c r="N200" s="5" t="s">
        <v>1972</v>
      </c>
      <c r="O200" s="6" t="s">
        <v>1273</v>
      </c>
      <c r="P200" s="4" t="s">
        <v>2026</v>
      </c>
      <c r="Q200" s="4" t="s">
        <v>41</v>
      </c>
      <c r="R200" s="4"/>
      <c r="S200" s="4"/>
      <c r="T200" s="5" t="s">
        <v>2027</v>
      </c>
      <c r="U200" s="5" t="s">
        <v>1798</v>
      </c>
      <c r="V200" s="5" t="s">
        <v>1819</v>
      </c>
      <c r="W200" s="4"/>
      <c r="X200" s="4"/>
      <c r="Y200" s="4"/>
      <c r="Z200" s="4"/>
      <c r="AA200" s="4" t="s">
        <v>2004</v>
      </c>
      <c r="AB200" s="4" t="n">
        <v>5</v>
      </c>
      <c r="AC200" s="5" t="s">
        <v>2028</v>
      </c>
      <c r="AD200" s="4"/>
    </row>
    <row r="201" customFormat="false" ht="14.25" hidden="false" customHeight="false" outlineLevel="0" collapsed="false">
      <c r="A201" s="4" t="s">
        <v>2029</v>
      </c>
      <c r="B201" s="4"/>
      <c r="C201" s="4" t="s">
        <v>2030</v>
      </c>
      <c r="D201" s="1" t="s">
        <v>2031</v>
      </c>
      <c r="E201" s="4"/>
      <c r="F201" s="5" t="s">
        <v>2032</v>
      </c>
      <c r="G201" s="4"/>
      <c r="H201" s="4"/>
      <c r="I201" s="4"/>
      <c r="J201" s="5" t="s">
        <v>2033</v>
      </c>
      <c r="K201" s="4"/>
      <c r="L201" s="4"/>
      <c r="M201" s="5" t="s">
        <v>37</v>
      </c>
      <c r="N201" s="5" t="s">
        <v>1446</v>
      </c>
      <c r="O201" s="6" t="s">
        <v>1273</v>
      </c>
      <c r="P201" s="4" t="s">
        <v>2034</v>
      </c>
      <c r="Q201" s="4" t="s">
        <v>351</v>
      </c>
      <c r="R201" s="4"/>
      <c r="S201" s="4"/>
      <c r="T201" s="5" t="s">
        <v>2035</v>
      </c>
      <c r="U201" s="5" t="s">
        <v>1798</v>
      </c>
      <c r="V201" s="5" t="s">
        <v>1819</v>
      </c>
      <c r="W201" s="4"/>
      <c r="X201" s="4"/>
      <c r="Y201" s="4"/>
      <c r="Z201" s="4"/>
      <c r="AA201" s="4" t="s">
        <v>2004</v>
      </c>
      <c r="AB201" s="4" t="n">
        <v>5</v>
      </c>
      <c r="AC201" s="5" t="s">
        <v>2036</v>
      </c>
      <c r="AD201" s="4"/>
    </row>
    <row r="202" customFormat="false" ht="14.25" hidden="false" customHeight="false" outlineLevel="0" collapsed="false">
      <c r="A202" s="4" t="s">
        <v>2037</v>
      </c>
      <c r="B202" s="4"/>
      <c r="C202" s="4" t="s">
        <v>1904</v>
      </c>
      <c r="D202" s="1" t="s">
        <v>2038</v>
      </c>
      <c r="E202" s="4"/>
      <c r="F202" s="5" t="s">
        <v>2039</v>
      </c>
      <c r="G202" s="4"/>
      <c r="H202" s="4" t="n">
        <v>2</v>
      </c>
      <c r="I202" s="4"/>
      <c r="J202" s="5" t="s">
        <v>2040</v>
      </c>
      <c r="K202" s="4"/>
      <c r="L202" s="4"/>
      <c r="M202" s="5" t="s">
        <v>54</v>
      </c>
      <c r="N202" s="5" t="s">
        <v>2041</v>
      </c>
      <c r="O202" s="6" t="s">
        <v>1273</v>
      </c>
      <c r="P202" s="4" t="s">
        <v>1325</v>
      </c>
      <c r="Q202" s="4" t="s">
        <v>41</v>
      </c>
      <c r="R202" s="4"/>
      <c r="S202" s="4"/>
      <c r="T202" s="5" t="s">
        <v>2042</v>
      </c>
      <c r="U202" s="5" t="s">
        <v>1798</v>
      </c>
      <c r="V202" s="5" t="s">
        <v>1819</v>
      </c>
      <c r="W202" s="4"/>
      <c r="X202" s="4"/>
      <c r="Y202" s="4"/>
      <c r="Z202" s="4"/>
      <c r="AA202" s="4" t="s">
        <v>2004</v>
      </c>
      <c r="AB202" s="4" t="n">
        <v>5</v>
      </c>
      <c r="AC202" s="5" t="s">
        <v>2043</v>
      </c>
      <c r="AD202" s="4"/>
    </row>
    <row r="203" customFormat="false" ht="14.25" hidden="false" customHeight="false" outlineLevel="0" collapsed="false">
      <c r="A203" s="4" t="s">
        <v>2044</v>
      </c>
      <c r="B203" s="4"/>
      <c r="C203" s="4" t="s">
        <v>544</v>
      </c>
      <c r="D203" s="1" t="s">
        <v>2045</v>
      </c>
      <c r="E203" s="4"/>
      <c r="F203" s="5" t="s">
        <v>2046</v>
      </c>
      <c r="G203" s="4"/>
      <c r="H203" s="4"/>
      <c r="I203" s="4"/>
      <c r="J203" s="5" t="s">
        <v>2047</v>
      </c>
      <c r="K203" s="4"/>
      <c r="L203" s="4"/>
      <c r="M203" s="5" t="s">
        <v>54</v>
      </c>
      <c r="N203" s="5" t="s">
        <v>1303</v>
      </c>
      <c r="O203" s="6" t="s">
        <v>1273</v>
      </c>
      <c r="P203" s="4" t="s">
        <v>1735</v>
      </c>
      <c r="Q203" s="4" t="s">
        <v>41</v>
      </c>
      <c r="R203" s="4"/>
      <c r="S203" s="4"/>
      <c r="T203" s="5" t="s">
        <v>2048</v>
      </c>
      <c r="U203" s="5" t="s">
        <v>1798</v>
      </c>
      <c r="V203" s="5" t="s">
        <v>1819</v>
      </c>
      <c r="W203" s="4"/>
      <c r="X203" s="4"/>
      <c r="Y203" s="4"/>
      <c r="Z203" s="4"/>
      <c r="AA203" s="4" t="s">
        <v>2004</v>
      </c>
      <c r="AB203" s="4" t="n">
        <v>5</v>
      </c>
      <c r="AC203" s="5" t="s">
        <v>2049</v>
      </c>
      <c r="AD203" s="4"/>
    </row>
    <row r="204" customFormat="false" ht="14.25" hidden="false" customHeight="false" outlineLevel="0" collapsed="false">
      <c r="A204" s="4" t="s">
        <v>2050</v>
      </c>
      <c r="B204" s="4"/>
      <c r="C204" s="4" t="s">
        <v>426</v>
      </c>
      <c r="D204" s="1" t="s">
        <v>2051</v>
      </c>
      <c r="E204" s="4"/>
      <c r="F204" s="5" t="s">
        <v>2052</v>
      </c>
      <c r="G204" s="4"/>
      <c r="H204" s="4"/>
      <c r="I204" s="4"/>
      <c r="J204" s="5" t="s">
        <v>2053</v>
      </c>
      <c r="K204" s="4"/>
      <c r="L204" s="4"/>
      <c r="M204" s="5" t="s">
        <v>54</v>
      </c>
      <c r="N204" s="5" t="s">
        <v>1303</v>
      </c>
      <c r="O204" s="6" t="s">
        <v>1273</v>
      </c>
      <c r="P204" s="4" t="s">
        <v>2026</v>
      </c>
      <c r="Q204" s="4" t="s">
        <v>41</v>
      </c>
      <c r="R204" s="4"/>
      <c r="S204" s="4"/>
      <c r="T204" s="5" t="s">
        <v>2054</v>
      </c>
      <c r="U204" s="5" t="s">
        <v>1798</v>
      </c>
      <c r="V204" s="5" t="s">
        <v>1819</v>
      </c>
      <c r="W204" s="4"/>
      <c r="X204" s="4"/>
      <c r="Y204" s="4"/>
      <c r="Z204" s="4"/>
      <c r="AA204" s="4" t="s">
        <v>2004</v>
      </c>
      <c r="AB204" s="4" t="n">
        <v>5</v>
      </c>
      <c r="AC204" s="5" t="s">
        <v>2055</v>
      </c>
      <c r="AD204" s="4"/>
    </row>
    <row r="205" customFormat="false" ht="14.25" hidden="false" customHeight="false" outlineLevel="0" collapsed="false">
      <c r="A205" s="4" t="s">
        <v>2056</v>
      </c>
      <c r="B205" s="4"/>
      <c r="C205" s="4" t="s">
        <v>1904</v>
      </c>
      <c r="D205" s="1" t="s">
        <v>2057</v>
      </c>
      <c r="E205" s="4"/>
      <c r="F205" s="5" t="s">
        <v>2058</v>
      </c>
      <c r="G205" s="4"/>
      <c r="H205" s="4"/>
      <c r="I205" s="4"/>
      <c r="J205" s="5" t="s">
        <v>2059</v>
      </c>
      <c r="K205" s="4"/>
      <c r="L205" s="4"/>
      <c r="M205" s="5" t="s">
        <v>54</v>
      </c>
      <c r="N205" s="5" t="s">
        <v>2041</v>
      </c>
      <c r="O205" s="6" t="s">
        <v>127</v>
      </c>
      <c r="P205" s="4" t="s">
        <v>1325</v>
      </c>
      <c r="Q205" s="4" t="s">
        <v>41</v>
      </c>
      <c r="R205" s="4"/>
      <c r="S205" s="4"/>
      <c r="T205" s="5" t="s">
        <v>2060</v>
      </c>
      <c r="U205" s="5" t="s">
        <v>1798</v>
      </c>
      <c r="V205" s="5" t="s">
        <v>1819</v>
      </c>
      <c r="W205" s="4"/>
      <c r="X205" s="4"/>
      <c r="Y205" s="4"/>
      <c r="Z205" s="4"/>
      <c r="AA205" s="4" t="s">
        <v>2004</v>
      </c>
      <c r="AB205" s="4" t="n">
        <v>5</v>
      </c>
      <c r="AC205" s="5" t="s">
        <v>2061</v>
      </c>
      <c r="AD205" s="4"/>
    </row>
    <row r="206" customFormat="false" ht="14.25" hidden="false" customHeight="false" outlineLevel="0" collapsed="false">
      <c r="A206" s="4" t="s">
        <v>2062</v>
      </c>
      <c r="B206" s="4"/>
      <c r="C206" s="4" t="s">
        <v>1968</v>
      </c>
      <c r="D206" s="1" t="s">
        <v>2063</v>
      </c>
      <c r="E206" s="4"/>
      <c r="F206" s="5" t="s">
        <v>2064</v>
      </c>
      <c r="G206" s="4"/>
      <c r="H206" s="4"/>
      <c r="I206" s="4"/>
      <c r="J206" s="5" t="s">
        <v>2065</v>
      </c>
      <c r="K206" s="4"/>
      <c r="L206" s="4"/>
      <c r="M206" s="5" t="s">
        <v>54</v>
      </c>
      <c r="N206" s="5" t="s">
        <v>1303</v>
      </c>
      <c r="O206" s="6" t="s">
        <v>1273</v>
      </c>
      <c r="P206" s="4" t="s">
        <v>1325</v>
      </c>
      <c r="Q206" s="4" t="s">
        <v>41</v>
      </c>
      <c r="R206" s="4"/>
      <c r="S206" s="4"/>
      <c r="T206" s="5" t="s">
        <v>2066</v>
      </c>
      <c r="U206" s="5" t="s">
        <v>1798</v>
      </c>
      <c r="V206" s="5" t="s">
        <v>1819</v>
      </c>
      <c r="W206" s="4"/>
      <c r="X206" s="4"/>
      <c r="Y206" s="4"/>
      <c r="Z206" s="4"/>
      <c r="AA206" s="4" t="s">
        <v>2004</v>
      </c>
      <c r="AB206" s="4" t="n">
        <v>5</v>
      </c>
      <c r="AC206" s="5" t="s">
        <v>2067</v>
      </c>
      <c r="AD206" s="4"/>
    </row>
    <row r="207" customFormat="false" ht="14.25" hidden="false" customHeight="false" outlineLevel="0" collapsed="false">
      <c r="A207" s="4" t="s">
        <v>2068</v>
      </c>
      <c r="B207" s="4"/>
      <c r="C207" s="4" t="s">
        <v>121</v>
      </c>
      <c r="D207" s="1" t="s">
        <v>2069</v>
      </c>
      <c r="E207" s="4"/>
      <c r="F207" s="5" t="s">
        <v>2070</v>
      </c>
      <c r="G207" s="4"/>
      <c r="H207" s="4"/>
      <c r="I207" s="4"/>
      <c r="J207" s="5" t="s">
        <v>2071</v>
      </c>
      <c r="K207" s="4"/>
      <c r="L207" s="4"/>
      <c r="M207" s="5" t="s">
        <v>872</v>
      </c>
      <c r="N207" s="5" t="s">
        <v>2072</v>
      </c>
      <c r="O207" s="6" t="s">
        <v>1273</v>
      </c>
      <c r="P207" s="4" t="s">
        <v>2073</v>
      </c>
      <c r="Q207" s="4" t="s">
        <v>41</v>
      </c>
      <c r="R207" s="4"/>
      <c r="S207" s="4"/>
      <c r="T207" s="5" t="s">
        <v>2074</v>
      </c>
      <c r="U207" s="5" t="s">
        <v>1798</v>
      </c>
      <c r="V207" s="5" t="s">
        <v>1819</v>
      </c>
      <c r="W207" s="4"/>
      <c r="X207" s="4"/>
      <c r="Y207" s="4"/>
      <c r="Z207" s="4"/>
      <c r="AA207" s="4" t="s">
        <v>2004</v>
      </c>
      <c r="AB207" s="4" t="n">
        <v>5</v>
      </c>
      <c r="AC207" s="5" t="s">
        <v>2075</v>
      </c>
      <c r="AD207" s="4"/>
    </row>
    <row r="208" customFormat="false" ht="14.25" hidden="false" customHeight="false" outlineLevel="0" collapsed="false">
      <c r="A208" s="4" t="s">
        <v>2076</v>
      </c>
      <c r="B208" s="4"/>
      <c r="C208" s="4" t="s">
        <v>2077</v>
      </c>
      <c r="D208" s="1" t="s">
        <v>2078</v>
      </c>
      <c r="E208" s="4"/>
      <c r="F208" s="5" t="s">
        <v>2079</v>
      </c>
      <c r="G208" s="4"/>
      <c r="H208" s="5" t="s">
        <v>2080</v>
      </c>
      <c r="I208" s="4"/>
      <c r="J208" s="5" t="s">
        <v>2081</v>
      </c>
      <c r="K208" s="4"/>
      <c r="L208" s="4"/>
      <c r="M208" s="5" t="s">
        <v>125</v>
      </c>
      <c r="N208" s="5" t="s">
        <v>2082</v>
      </c>
      <c r="O208" s="6" t="s">
        <v>375</v>
      </c>
      <c r="P208" s="4" t="s">
        <v>1325</v>
      </c>
      <c r="Q208" s="4" t="s">
        <v>41</v>
      </c>
      <c r="R208" s="4"/>
      <c r="S208" s="4"/>
      <c r="T208" s="5" t="s">
        <v>2083</v>
      </c>
      <c r="U208" s="5" t="s">
        <v>1798</v>
      </c>
      <c r="V208" s="5" t="s">
        <v>1819</v>
      </c>
      <c r="W208" s="4"/>
      <c r="X208" s="4"/>
      <c r="Y208" s="4"/>
      <c r="Z208" s="4"/>
      <c r="AA208" s="4" t="s">
        <v>2004</v>
      </c>
      <c r="AB208" s="4" t="n">
        <v>5</v>
      </c>
      <c r="AC208" s="5" t="s">
        <v>2084</v>
      </c>
      <c r="AD208" s="4"/>
    </row>
    <row r="209" customFormat="false" ht="14.25" hidden="false" customHeight="false" outlineLevel="0" collapsed="false">
      <c r="A209" s="4" t="s">
        <v>2085</v>
      </c>
      <c r="B209" s="4"/>
      <c r="C209" s="4" t="s">
        <v>2086</v>
      </c>
      <c r="D209" s="1" t="s">
        <v>2087</v>
      </c>
      <c r="E209" s="4"/>
      <c r="F209" s="5" t="s">
        <v>2088</v>
      </c>
      <c r="G209" s="4"/>
      <c r="H209" s="4"/>
      <c r="I209" s="4"/>
      <c r="J209" s="5" t="s">
        <v>2089</v>
      </c>
      <c r="K209" s="4"/>
      <c r="L209" s="4"/>
      <c r="M209" s="5" t="s">
        <v>309</v>
      </c>
      <c r="N209" s="5" t="s">
        <v>2090</v>
      </c>
      <c r="O209" s="6" t="s">
        <v>127</v>
      </c>
      <c r="P209" s="4" t="s">
        <v>1454</v>
      </c>
      <c r="Q209" s="4" t="s">
        <v>73</v>
      </c>
      <c r="R209" s="4"/>
      <c r="S209" s="5" t="s">
        <v>2091</v>
      </c>
      <c r="T209" s="5" t="s">
        <v>2092</v>
      </c>
      <c r="U209" s="5" t="s">
        <v>1798</v>
      </c>
      <c r="V209" s="5" t="s">
        <v>2093</v>
      </c>
      <c r="W209" s="4"/>
      <c r="X209" s="4"/>
      <c r="Y209" s="4"/>
      <c r="Z209" s="4"/>
      <c r="AA209" s="4" t="s">
        <v>2004</v>
      </c>
      <c r="AB209" s="4" t="n">
        <v>5</v>
      </c>
      <c r="AC209" s="5" t="s">
        <v>2094</v>
      </c>
      <c r="AD209" s="4"/>
    </row>
    <row r="210" customFormat="false" ht="14.25" hidden="false" customHeight="false" outlineLevel="0" collapsed="false">
      <c r="A210" s="4" t="s">
        <v>2095</v>
      </c>
      <c r="B210" s="4"/>
      <c r="C210" s="4" t="s">
        <v>699</v>
      </c>
      <c r="D210" s="1" t="s">
        <v>2096</v>
      </c>
      <c r="E210" s="4"/>
      <c r="F210" s="5" t="s">
        <v>2097</v>
      </c>
      <c r="G210" s="4"/>
      <c r="H210" s="4"/>
      <c r="I210" s="4"/>
      <c r="J210" s="5" t="s">
        <v>2098</v>
      </c>
      <c r="K210" s="4"/>
      <c r="L210" s="4"/>
      <c r="M210" s="5" t="s">
        <v>2099</v>
      </c>
      <c r="N210" s="5" t="s">
        <v>2100</v>
      </c>
      <c r="O210" s="6" t="s">
        <v>405</v>
      </c>
      <c r="P210" s="4" t="s">
        <v>1917</v>
      </c>
      <c r="Q210" s="4" t="s">
        <v>41</v>
      </c>
      <c r="R210" s="4"/>
      <c r="S210" s="5" t="s">
        <v>2101</v>
      </c>
      <c r="T210" s="5" t="s">
        <v>2102</v>
      </c>
      <c r="U210" s="5" t="s">
        <v>1798</v>
      </c>
      <c r="V210" s="5" t="s">
        <v>1819</v>
      </c>
      <c r="W210" s="4"/>
      <c r="X210" s="4"/>
      <c r="Y210" s="4"/>
      <c r="Z210" s="4"/>
      <c r="AA210" s="4" t="s">
        <v>2004</v>
      </c>
      <c r="AB210" s="4" t="n">
        <v>5</v>
      </c>
      <c r="AC210" s="5" t="s">
        <v>2103</v>
      </c>
      <c r="AD210" s="4"/>
    </row>
    <row r="211" customFormat="false" ht="14.25" hidden="false" customHeight="false" outlineLevel="0" collapsed="false">
      <c r="A211" s="4" t="s">
        <v>2104</v>
      </c>
      <c r="B211" s="4"/>
      <c r="C211" s="4" t="s">
        <v>2105</v>
      </c>
      <c r="D211" s="1" t="s">
        <v>2106</v>
      </c>
      <c r="E211" s="4"/>
      <c r="F211" s="5" t="s">
        <v>2107</v>
      </c>
      <c r="G211" s="5" t="s">
        <v>2108</v>
      </c>
      <c r="H211" s="4" t="n">
        <v>5</v>
      </c>
      <c r="I211" s="4"/>
      <c r="J211" s="5" t="s">
        <v>2109</v>
      </c>
      <c r="K211" s="4"/>
      <c r="L211" s="4"/>
      <c r="M211" s="5" t="s">
        <v>2110</v>
      </c>
      <c r="N211" s="5" t="s">
        <v>2111</v>
      </c>
      <c r="O211" s="6" t="s">
        <v>127</v>
      </c>
      <c r="P211" s="4" t="s">
        <v>2112</v>
      </c>
      <c r="Q211" s="4" t="s">
        <v>41</v>
      </c>
      <c r="R211" s="4"/>
      <c r="S211" s="5" t="s">
        <v>2113</v>
      </c>
      <c r="T211" s="5" t="s">
        <v>2114</v>
      </c>
      <c r="U211" s="5" t="s">
        <v>1798</v>
      </c>
      <c r="V211" s="5" t="s">
        <v>1819</v>
      </c>
      <c r="W211" s="4"/>
      <c r="X211" s="4"/>
      <c r="Y211" s="4"/>
      <c r="Z211" s="4"/>
      <c r="AA211" s="4" t="s">
        <v>2004</v>
      </c>
      <c r="AB211" s="4" t="n">
        <v>5</v>
      </c>
      <c r="AC211" s="5" t="s">
        <v>2115</v>
      </c>
      <c r="AD211" s="4"/>
    </row>
    <row r="212" customFormat="false" ht="14.25" hidden="false" customHeight="false" outlineLevel="0" collapsed="false">
      <c r="A212" s="4" t="s">
        <v>2116</v>
      </c>
      <c r="B212" s="4"/>
      <c r="C212" s="4" t="s">
        <v>292</v>
      </c>
      <c r="D212" s="1" t="s">
        <v>2117</v>
      </c>
      <c r="E212" s="4"/>
      <c r="F212" s="5" t="s">
        <v>2118</v>
      </c>
      <c r="G212" s="4"/>
      <c r="H212" s="4"/>
      <c r="I212" s="4"/>
      <c r="J212" s="5" t="s">
        <v>2119</v>
      </c>
      <c r="K212" s="4"/>
      <c r="L212" s="4"/>
      <c r="M212" s="5" t="s">
        <v>37</v>
      </c>
      <c r="N212" s="5" t="s">
        <v>1949</v>
      </c>
      <c r="O212" s="6" t="s">
        <v>375</v>
      </c>
      <c r="P212" s="4" t="s">
        <v>2120</v>
      </c>
      <c r="Q212" s="4" t="s">
        <v>73</v>
      </c>
      <c r="R212" s="4"/>
      <c r="S212" s="4"/>
      <c r="T212" s="5" t="s">
        <v>2121</v>
      </c>
      <c r="U212" s="5" t="s">
        <v>1798</v>
      </c>
      <c r="V212" s="5" t="s">
        <v>1819</v>
      </c>
      <c r="W212" s="4"/>
      <c r="X212" s="4"/>
      <c r="Y212" s="4"/>
      <c r="Z212" s="4"/>
      <c r="AA212" s="4" t="s">
        <v>2004</v>
      </c>
      <c r="AB212" s="4" t="n">
        <v>5</v>
      </c>
      <c r="AC212" s="5" t="s">
        <v>2122</v>
      </c>
      <c r="AD212" s="4"/>
    </row>
    <row r="213" customFormat="false" ht="14.25" hidden="false" customHeight="false" outlineLevel="0" collapsed="false">
      <c r="A213" s="4" t="s">
        <v>2123</v>
      </c>
      <c r="B213" s="4"/>
      <c r="C213" s="4" t="s">
        <v>1904</v>
      </c>
      <c r="D213" s="1" t="s">
        <v>2124</v>
      </c>
      <c r="E213" s="4"/>
      <c r="F213" s="5" t="s">
        <v>2125</v>
      </c>
      <c r="G213" s="4"/>
      <c r="H213" s="4" t="n">
        <v>2</v>
      </c>
      <c r="I213" s="4"/>
      <c r="J213" s="5" t="s">
        <v>2126</v>
      </c>
      <c r="K213" s="4"/>
      <c r="L213" s="4"/>
      <c r="M213" s="5" t="s">
        <v>573</v>
      </c>
      <c r="N213" s="5" t="s">
        <v>1972</v>
      </c>
      <c r="O213" s="6" t="s">
        <v>375</v>
      </c>
      <c r="P213" s="4" t="s">
        <v>2127</v>
      </c>
      <c r="Q213" s="4" t="s">
        <v>73</v>
      </c>
      <c r="R213" s="4"/>
      <c r="S213" s="5" t="s">
        <v>2128</v>
      </c>
      <c r="T213" s="5" t="s">
        <v>2129</v>
      </c>
      <c r="U213" s="5" t="s">
        <v>1798</v>
      </c>
      <c r="V213" s="5" t="s">
        <v>1819</v>
      </c>
      <c r="W213" s="4"/>
      <c r="X213" s="4"/>
      <c r="Y213" s="4"/>
      <c r="Z213" s="4"/>
      <c r="AA213" s="4" t="s">
        <v>2004</v>
      </c>
      <c r="AB213" s="4" t="n">
        <v>5</v>
      </c>
      <c r="AC213" s="5" t="s">
        <v>2130</v>
      </c>
      <c r="AD213" s="4"/>
    </row>
    <row r="214" customFormat="false" ht="14.25" hidden="false" customHeight="false" outlineLevel="0" collapsed="false">
      <c r="A214" s="4" t="s">
        <v>2131</v>
      </c>
      <c r="B214" s="4"/>
      <c r="C214" s="4" t="s">
        <v>344</v>
      </c>
      <c r="D214" s="1" t="s">
        <v>2132</v>
      </c>
      <c r="E214" s="4"/>
      <c r="F214" s="5" t="s">
        <v>2133</v>
      </c>
      <c r="G214" s="4"/>
      <c r="H214" s="4"/>
      <c r="I214" s="4"/>
      <c r="J214" s="5" t="s">
        <v>2134</v>
      </c>
      <c r="K214" s="4"/>
      <c r="L214" s="4"/>
      <c r="M214" s="5" t="s">
        <v>54</v>
      </c>
      <c r="N214" s="5" t="s">
        <v>1303</v>
      </c>
      <c r="O214" s="6" t="s">
        <v>1273</v>
      </c>
      <c r="P214" s="4" t="s">
        <v>1325</v>
      </c>
      <c r="Q214" s="4" t="s">
        <v>41</v>
      </c>
      <c r="R214" s="4"/>
      <c r="S214" s="4"/>
      <c r="T214" s="5" t="s">
        <v>2135</v>
      </c>
      <c r="U214" s="5" t="s">
        <v>1798</v>
      </c>
      <c r="V214" s="5" t="s">
        <v>2093</v>
      </c>
      <c r="W214" s="4"/>
      <c r="X214" s="4"/>
      <c r="Y214" s="4"/>
      <c r="Z214" s="4"/>
      <c r="AA214" s="4" t="s">
        <v>2004</v>
      </c>
      <c r="AB214" s="4" t="n">
        <v>5</v>
      </c>
      <c r="AC214" s="5" t="s">
        <v>2136</v>
      </c>
      <c r="AD214" s="4"/>
    </row>
    <row r="215" customFormat="false" ht="14.25" hidden="false" customHeight="false" outlineLevel="0" collapsed="false">
      <c r="A215" s="4" t="s">
        <v>2137</v>
      </c>
      <c r="B215" s="4"/>
      <c r="C215" s="4" t="s">
        <v>1904</v>
      </c>
      <c r="D215" s="1" t="s">
        <v>2138</v>
      </c>
      <c r="E215" s="4"/>
      <c r="F215" s="5" t="s">
        <v>2139</v>
      </c>
      <c r="G215" s="4"/>
      <c r="H215" s="4"/>
      <c r="I215" s="4"/>
      <c r="J215" s="5" t="s">
        <v>2140</v>
      </c>
      <c r="K215" s="4"/>
      <c r="L215" s="4"/>
      <c r="M215" s="5" t="s">
        <v>297</v>
      </c>
      <c r="N215" s="5" t="s">
        <v>1898</v>
      </c>
      <c r="O215" s="6" t="s">
        <v>964</v>
      </c>
      <c r="P215" s="4" t="s">
        <v>1325</v>
      </c>
      <c r="Q215" s="4" t="s">
        <v>41</v>
      </c>
      <c r="R215" s="4"/>
      <c r="S215" s="4"/>
      <c r="T215" s="5" t="s">
        <v>2141</v>
      </c>
      <c r="U215" s="5" t="s">
        <v>1798</v>
      </c>
      <c r="V215" s="5" t="s">
        <v>2093</v>
      </c>
      <c r="W215" s="4"/>
      <c r="X215" s="4"/>
      <c r="Y215" s="4"/>
      <c r="Z215" s="4"/>
      <c r="AA215" s="4" t="s">
        <v>2004</v>
      </c>
      <c r="AB215" s="4" t="n">
        <v>5</v>
      </c>
      <c r="AC215" s="5" t="s">
        <v>2142</v>
      </c>
      <c r="AD215" s="4"/>
    </row>
    <row r="216" customFormat="false" ht="14.25" hidden="false" customHeight="false" outlineLevel="0" collapsed="false">
      <c r="A216" s="1" t="s">
        <v>2143</v>
      </c>
      <c r="B216" s="1"/>
      <c r="C216" s="1" t="s">
        <v>358</v>
      </c>
      <c r="D216" s="1" t="s">
        <v>2144</v>
      </c>
      <c r="E216" s="1" t="s">
        <v>34</v>
      </c>
      <c r="F216" s="3" t="s">
        <v>2145</v>
      </c>
      <c r="G216" s="3" t="s">
        <v>2146</v>
      </c>
      <c r="H216" s="1"/>
      <c r="I216" s="1"/>
      <c r="J216" s="3" t="s">
        <v>2147</v>
      </c>
      <c r="K216" s="1"/>
      <c r="L216" s="1"/>
      <c r="M216" s="3" t="s">
        <v>37</v>
      </c>
      <c r="N216" s="3" t="s">
        <v>1272</v>
      </c>
      <c r="O216" s="2" t="s">
        <v>56</v>
      </c>
      <c r="P216" s="1" t="s">
        <v>2148</v>
      </c>
      <c r="Q216" s="1" t="s">
        <v>73</v>
      </c>
      <c r="R216" s="1"/>
      <c r="S216" s="1"/>
      <c r="T216" s="3" t="s">
        <v>2149</v>
      </c>
      <c r="U216" s="3" t="s">
        <v>1376</v>
      </c>
      <c r="V216" s="3" t="s">
        <v>1836</v>
      </c>
      <c r="W216" s="3" t="s">
        <v>2003</v>
      </c>
      <c r="X216" s="3" t="s">
        <v>104</v>
      </c>
      <c r="Y216" s="3" t="s">
        <v>1227</v>
      </c>
      <c r="Z216" s="1"/>
      <c r="AA216" s="1" t="s">
        <v>2150</v>
      </c>
      <c r="AB216" s="1" t="n">
        <v>5</v>
      </c>
      <c r="AC216" s="3" t="s">
        <v>2151</v>
      </c>
      <c r="AD216" s="1"/>
    </row>
    <row r="217" customFormat="false" ht="14.25" hidden="false" customHeight="false" outlineLevel="0" collapsed="false">
      <c r="A217" s="1" t="s">
        <v>2152</v>
      </c>
      <c r="B217" s="1"/>
      <c r="C217" s="1" t="s">
        <v>108</v>
      </c>
      <c r="D217" s="1" t="s">
        <v>2153</v>
      </c>
      <c r="E217" s="1" t="s">
        <v>34</v>
      </c>
      <c r="F217" s="3" t="s">
        <v>2154</v>
      </c>
      <c r="G217" s="1"/>
      <c r="H217" s="1"/>
      <c r="I217" s="1"/>
      <c r="J217" s="3" t="s">
        <v>2155</v>
      </c>
      <c r="K217" s="1"/>
      <c r="L217" s="1"/>
      <c r="M217" s="3" t="s">
        <v>1639</v>
      </c>
      <c r="N217" s="3" t="s">
        <v>1640</v>
      </c>
      <c r="O217" s="2" t="s">
        <v>39</v>
      </c>
      <c r="P217" s="1" t="s">
        <v>2156</v>
      </c>
      <c r="Q217" s="1" t="s">
        <v>41</v>
      </c>
      <c r="R217" s="1"/>
      <c r="S217" s="1"/>
      <c r="T217" s="3" t="s">
        <v>2157</v>
      </c>
      <c r="U217" s="3" t="s">
        <v>1798</v>
      </c>
      <c r="V217" s="3" t="s">
        <v>1836</v>
      </c>
      <c r="W217" s="3" t="s">
        <v>2003</v>
      </c>
      <c r="X217" s="3" t="s">
        <v>104</v>
      </c>
      <c r="Y217" s="3" t="s">
        <v>1227</v>
      </c>
      <c r="Z217" s="1"/>
      <c r="AA217" s="1" t="s">
        <v>2150</v>
      </c>
      <c r="AB217" s="1" t="n">
        <v>5</v>
      </c>
      <c r="AC217" s="3" t="s">
        <v>2158</v>
      </c>
      <c r="AD217" s="1"/>
    </row>
    <row r="218" customFormat="false" ht="14.25" hidden="false" customHeight="false" outlineLevel="0" collapsed="false">
      <c r="A218" s="1" t="s">
        <v>2159</v>
      </c>
      <c r="B218" s="1"/>
      <c r="C218" s="1" t="s">
        <v>1839</v>
      </c>
      <c r="D218" s="1" t="s">
        <v>2160</v>
      </c>
      <c r="E218" s="1" t="s">
        <v>34</v>
      </c>
      <c r="F218" s="3" t="s">
        <v>2161</v>
      </c>
      <c r="G218" s="3" t="s">
        <v>2162</v>
      </c>
      <c r="H218" s="1"/>
      <c r="I218" s="1"/>
      <c r="J218" s="3" t="s">
        <v>2163</v>
      </c>
      <c r="K218" s="1"/>
      <c r="L218" s="1"/>
      <c r="M218" s="3" t="s">
        <v>1620</v>
      </c>
      <c r="N218" s="3" t="s">
        <v>1621</v>
      </c>
      <c r="O218" s="2" t="s">
        <v>39</v>
      </c>
      <c r="P218" s="1" t="s">
        <v>1045</v>
      </c>
      <c r="Q218" s="1" t="s">
        <v>58</v>
      </c>
      <c r="R218" s="1"/>
      <c r="S218" s="1"/>
      <c r="T218" s="3" t="s">
        <v>2164</v>
      </c>
      <c r="U218" s="3" t="s">
        <v>1376</v>
      </c>
      <c r="V218" s="3" t="s">
        <v>2165</v>
      </c>
      <c r="W218" s="3" t="s">
        <v>2003</v>
      </c>
      <c r="X218" s="3" t="s">
        <v>104</v>
      </c>
      <c r="Y218" s="3" t="s">
        <v>1227</v>
      </c>
      <c r="Z218" s="1"/>
      <c r="AA218" s="1" t="s">
        <v>2150</v>
      </c>
      <c r="AB218" s="1" t="n">
        <v>5</v>
      </c>
      <c r="AC218" s="3" t="s">
        <v>2166</v>
      </c>
      <c r="AD218" s="1"/>
    </row>
    <row r="219" customFormat="false" ht="14.25" hidden="false" customHeight="false" outlineLevel="0" collapsed="false">
      <c r="A219" s="1" t="s">
        <v>2167</v>
      </c>
      <c r="B219" s="1"/>
      <c r="C219" s="1" t="s">
        <v>781</v>
      </c>
      <c r="D219" s="1" t="s">
        <v>2168</v>
      </c>
      <c r="E219" s="1" t="s">
        <v>34</v>
      </c>
      <c r="F219" s="3" t="s">
        <v>2169</v>
      </c>
      <c r="G219" s="1"/>
      <c r="H219" s="1"/>
      <c r="I219" s="1"/>
      <c r="J219" s="3" t="s">
        <v>2170</v>
      </c>
      <c r="K219" s="1"/>
      <c r="L219" s="1"/>
      <c r="M219" s="3" t="s">
        <v>37</v>
      </c>
      <c r="N219" s="3" t="s">
        <v>1604</v>
      </c>
      <c r="O219" s="2" t="s">
        <v>39</v>
      </c>
      <c r="P219" s="1" t="s">
        <v>2171</v>
      </c>
      <c r="Q219" s="1" t="s">
        <v>58</v>
      </c>
      <c r="R219" s="1"/>
      <c r="S219" s="1"/>
      <c r="T219" s="3" t="s">
        <v>2172</v>
      </c>
      <c r="U219" s="3" t="s">
        <v>1376</v>
      </c>
      <c r="V219" s="3" t="s">
        <v>2165</v>
      </c>
      <c r="W219" s="3" t="s">
        <v>2003</v>
      </c>
      <c r="X219" s="3" t="s">
        <v>104</v>
      </c>
      <c r="Y219" s="3" t="s">
        <v>1227</v>
      </c>
      <c r="Z219" s="1"/>
      <c r="AA219" s="1" t="s">
        <v>2150</v>
      </c>
      <c r="AB219" s="1" t="n">
        <v>5</v>
      </c>
      <c r="AC219" s="3" t="s">
        <v>2173</v>
      </c>
      <c r="AD219" s="1"/>
    </row>
    <row r="220" customFormat="false" ht="14.25" hidden="false" customHeight="false" outlineLevel="0" collapsed="false">
      <c r="A220" s="1" t="s">
        <v>2174</v>
      </c>
      <c r="B220" s="3" t="s">
        <v>31</v>
      </c>
      <c r="C220" s="1" t="s">
        <v>958</v>
      </c>
      <c r="D220" s="1" t="s">
        <v>2175</v>
      </c>
      <c r="E220" s="1" t="s">
        <v>34</v>
      </c>
      <c r="F220" s="3" t="s">
        <v>2176</v>
      </c>
      <c r="G220" s="1"/>
      <c r="H220" s="1"/>
      <c r="I220" s="1"/>
      <c r="J220" s="3" t="s">
        <v>2177</v>
      </c>
      <c r="K220" s="1"/>
      <c r="L220" s="1"/>
      <c r="M220" s="3" t="s">
        <v>1752</v>
      </c>
      <c r="N220" s="3" t="s">
        <v>1753</v>
      </c>
      <c r="O220" s="2" t="s">
        <v>39</v>
      </c>
      <c r="P220" s="1" t="s">
        <v>2178</v>
      </c>
      <c r="Q220" s="1" t="s">
        <v>73</v>
      </c>
      <c r="R220" s="1"/>
      <c r="S220" s="1"/>
      <c r="T220" s="3" t="s">
        <v>2179</v>
      </c>
      <c r="U220" s="3" t="s">
        <v>1376</v>
      </c>
      <c r="V220" s="3" t="s">
        <v>1836</v>
      </c>
      <c r="W220" s="3" t="s">
        <v>2003</v>
      </c>
      <c r="X220" s="3" t="s">
        <v>104</v>
      </c>
      <c r="Y220" s="3" t="s">
        <v>1227</v>
      </c>
      <c r="Z220" s="1"/>
      <c r="AA220" s="1" t="s">
        <v>2150</v>
      </c>
      <c r="AB220" s="1" t="n">
        <v>5</v>
      </c>
      <c r="AC220" s="3" t="s">
        <v>2180</v>
      </c>
      <c r="AD220" s="1"/>
    </row>
    <row r="221" customFormat="false" ht="14.25" hidden="false" customHeight="false" outlineLevel="0" collapsed="false">
      <c r="A221" s="4" t="s">
        <v>2181</v>
      </c>
      <c r="B221" s="4"/>
      <c r="C221" s="4" t="s">
        <v>544</v>
      </c>
      <c r="D221" s="1" t="s">
        <v>2182</v>
      </c>
      <c r="E221" s="4"/>
      <c r="F221" s="5" t="s">
        <v>2183</v>
      </c>
      <c r="G221" s="5" t="s">
        <v>2184</v>
      </c>
      <c r="H221" s="4"/>
      <c r="I221" s="4"/>
      <c r="J221" s="5" t="s">
        <v>2185</v>
      </c>
      <c r="K221" s="4" t="s">
        <v>2186</v>
      </c>
      <c r="L221" s="4"/>
      <c r="M221" s="5" t="s">
        <v>37</v>
      </c>
      <c r="N221" s="5" t="s">
        <v>2187</v>
      </c>
      <c r="O221" s="6" t="s">
        <v>127</v>
      </c>
      <c r="P221" s="4" t="s">
        <v>2188</v>
      </c>
      <c r="Q221" s="4" t="s">
        <v>41</v>
      </c>
      <c r="R221" s="4"/>
      <c r="S221" s="5" t="s">
        <v>2189</v>
      </c>
      <c r="T221" s="5" t="s">
        <v>2190</v>
      </c>
      <c r="U221" s="5" t="s">
        <v>1798</v>
      </c>
      <c r="V221" s="5" t="s">
        <v>1911</v>
      </c>
      <c r="W221" s="4"/>
      <c r="X221" s="4"/>
      <c r="Y221" s="4"/>
      <c r="Z221" s="4"/>
      <c r="AA221" s="4" t="s">
        <v>2150</v>
      </c>
      <c r="AB221" s="4" t="n">
        <v>5</v>
      </c>
      <c r="AC221" s="5" t="s">
        <v>2191</v>
      </c>
      <c r="AD221" s="4"/>
    </row>
    <row r="222" customFormat="false" ht="14.25" hidden="false" customHeight="false" outlineLevel="0" collapsed="false">
      <c r="A222" s="4" t="s">
        <v>2192</v>
      </c>
      <c r="B222" s="4"/>
      <c r="C222" s="4" t="s">
        <v>456</v>
      </c>
      <c r="D222" s="1" t="s">
        <v>2193</v>
      </c>
      <c r="E222" s="4"/>
      <c r="F222" s="5" t="s">
        <v>2194</v>
      </c>
      <c r="G222" s="5" t="s">
        <v>2184</v>
      </c>
      <c r="H222" s="4"/>
      <c r="I222" s="4"/>
      <c r="J222" s="5" t="s">
        <v>2185</v>
      </c>
      <c r="K222" s="4" t="s">
        <v>2195</v>
      </c>
      <c r="L222" s="4"/>
      <c r="M222" s="5" t="s">
        <v>37</v>
      </c>
      <c r="N222" s="5" t="s">
        <v>2187</v>
      </c>
      <c r="O222" s="6" t="s">
        <v>127</v>
      </c>
      <c r="P222" s="4" t="s">
        <v>2196</v>
      </c>
      <c r="Q222" s="4" t="s">
        <v>41</v>
      </c>
      <c r="R222" s="4"/>
      <c r="S222" s="5" t="s">
        <v>2189</v>
      </c>
      <c r="T222" s="5" t="s">
        <v>2197</v>
      </c>
      <c r="U222" s="5" t="s">
        <v>1798</v>
      </c>
      <c r="V222" s="5" t="s">
        <v>1911</v>
      </c>
      <c r="W222" s="4"/>
      <c r="X222" s="4"/>
      <c r="Y222" s="4"/>
      <c r="Z222" s="4"/>
      <c r="AA222" s="4" t="s">
        <v>2150</v>
      </c>
      <c r="AB222" s="4" t="n">
        <v>5</v>
      </c>
      <c r="AC222" s="5" t="s">
        <v>2191</v>
      </c>
      <c r="AD222" s="4"/>
    </row>
    <row r="223" customFormat="false" ht="14.25" hidden="false" customHeight="false" outlineLevel="0" collapsed="false">
      <c r="A223" s="4" t="s">
        <v>2198</v>
      </c>
      <c r="B223" s="4"/>
      <c r="C223" s="4" t="s">
        <v>958</v>
      </c>
      <c r="D223" s="1" t="s">
        <v>2199</v>
      </c>
      <c r="E223" s="4"/>
      <c r="F223" s="5" t="s">
        <v>2200</v>
      </c>
      <c r="G223" s="5" t="s">
        <v>2184</v>
      </c>
      <c r="H223" s="4"/>
      <c r="I223" s="4"/>
      <c r="J223" s="5" t="s">
        <v>2185</v>
      </c>
      <c r="K223" s="4" t="s">
        <v>2201</v>
      </c>
      <c r="L223" s="4"/>
      <c r="M223" s="5" t="s">
        <v>37</v>
      </c>
      <c r="N223" s="5" t="s">
        <v>2187</v>
      </c>
      <c r="O223" s="6" t="s">
        <v>127</v>
      </c>
      <c r="P223" s="4" t="s">
        <v>2202</v>
      </c>
      <c r="Q223" s="4" t="s">
        <v>41</v>
      </c>
      <c r="R223" s="4"/>
      <c r="S223" s="5" t="s">
        <v>2189</v>
      </c>
      <c r="T223" s="5" t="s">
        <v>2203</v>
      </c>
      <c r="U223" s="5" t="s">
        <v>1798</v>
      </c>
      <c r="V223" s="5" t="s">
        <v>1911</v>
      </c>
      <c r="W223" s="4"/>
      <c r="X223" s="4"/>
      <c r="Y223" s="4"/>
      <c r="Z223" s="4"/>
      <c r="AA223" s="4" t="s">
        <v>2150</v>
      </c>
      <c r="AB223" s="4" t="n">
        <v>5</v>
      </c>
      <c r="AC223" s="5" t="s">
        <v>2191</v>
      </c>
      <c r="AD223" s="4"/>
    </row>
    <row r="224" customFormat="false" ht="14.25" hidden="false" customHeight="false" outlineLevel="0" collapsed="false">
      <c r="A224" s="1" t="s">
        <v>2204</v>
      </c>
      <c r="B224" s="1"/>
      <c r="C224" s="1" t="s">
        <v>2205</v>
      </c>
      <c r="D224" s="1" t="s">
        <v>2206</v>
      </c>
      <c r="E224" s="1" t="s">
        <v>34</v>
      </c>
      <c r="F224" s="3" t="s">
        <v>2207</v>
      </c>
      <c r="G224" s="1"/>
      <c r="H224" s="1"/>
      <c r="I224" s="1"/>
      <c r="J224" s="3" t="s">
        <v>2208</v>
      </c>
      <c r="K224" s="1"/>
      <c r="L224" s="1"/>
      <c r="M224" s="3" t="s">
        <v>1724</v>
      </c>
      <c r="N224" s="3" t="s">
        <v>2209</v>
      </c>
      <c r="O224" s="2" t="s">
        <v>56</v>
      </c>
      <c r="P224" s="1" t="s">
        <v>2210</v>
      </c>
      <c r="Q224" s="1" t="s">
        <v>58</v>
      </c>
      <c r="R224" s="1"/>
      <c r="S224" s="1"/>
      <c r="T224" s="3" t="s">
        <v>2211</v>
      </c>
      <c r="U224" s="3" t="s">
        <v>1121</v>
      </c>
      <c r="V224" s="3" t="s">
        <v>2212</v>
      </c>
      <c r="W224" s="3" t="s">
        <v>2213</v>
      </c>
      <c r="X224" s="3" t="s">
        <v>104</v>
      </c>
      <c r="Y224" s="3" t="s">
        <v>1227</v>
      </c>
      <c r="Z224" s="1"/>
      <c r="AA224" s="1" t="s">
        <v>2214</v>
      </c>
      <c r="AB224" s="1" t="n">
        <v>5</v>
      </c>
      <c r="AC224" s="3" t="s">
        <v>2215</v>
      </c>
      <c r="AD224" s="1"/>
    </row>
    <row r="225" customFormat="false" ht="14.25" hidden="false" customHeight="false" outlineLevel="0" collapsed="false">
      <c r="A225" s="1" t="s">
        <v>2216</v>
      </c>
      <c r="B225" s="1"/>
      <c r="C225" s="1" t="s">
        <v>1839</v>
      </c>
      <c r="D225" s="1" t="s">
        <v>2217</v>
      </c>
      <c r="E225" s="1" t="s">
        <v>34</v>
      </c>
      <c r="F225" s="3" t="s">
        <v>2218</v>
      </c>
      <c r="G225" s="1"/>
      <c r="H225" s="1"/>
      <c r="I225" s="1"/>
      <c r="J225" s="3" t="s">
        <v>2219</v>
      </c>
      <c r="K225" s="1"/>
      <c r="L225" s="1"/>
      <c r="M225" s="3" t="s">
        <v>37</v>
      </c>
      <c r="N225" s="3" t="s">
        <v>1843</v>
      </c>
      <c r="O225" s="2" t="s">
        <v>39</v>
      </c>
      <c r="P225" s="1" t="s">
        <v>2220</v>
      </c>
      <c r="Q225" s="1" t="s">
        <v>58</v>
      </c>
      <c r="R225" s="1"/>
      <c r="S225" s="1"/>
      <c r="T225" s="3" t="s">
        <v>2221</v>
      </c>
      <c r="U225" s="3" t="s">
        <v>1121</v>
      </c>
      <c r="V225" s="3" t="s">
        <v>2222</v>
      </c>
      <c r="W225" s="1"/>
      <c r="X225" s="3" t="s">
        <v>104</v>
      </c>
      <c r="Y225" s="3" t="s">
        <v>1227</v>
      </c>
      <c r="Z225" s="1"/>
      <c r="AA225" s="1" t="s">
        <v>2223</v>
      </c>
      <c r="AB225" s="1" t="n">
        <v>5</v>
      </c>
      <c r="AC225" s="3" t="s">
        <v>2224</v>
      </c>
      <c r="AD225" s="1"/>
    </row>
    <row r="226" customFormat="false" ht="14.25" hidden="false" customHeight="false" outlineLevel="0" collapsed="false">
      <c r="A226" s="1" t="s">
        <v>2225</v>
      </c>
      <c r="B226" s="1"/>
      <c r="C226" s="1" t="s">
        <v>2226</v>
      </c>
      <c r="D226" s="1" t="s">
        <v>2227</v>
      </c>
      <c r="E226" s="1" t="s">
        <v>34</v>
      </c>
      <c r="F226" s="3" t="s">
        <v>2228</v>
      </c>
      <c r="G226" s="1"/>
      <c r="H226" s="1"/>
      <c r="I226" s="3" t="s">
        <v>2229</v>
      </c>
      <c r="J226" s="3" t="s">
        <v>2230</v>
      </c>
      <c r="K226" s="1"/>
      <c r="L226" s="1"/>
      <c r="M226" s="3" t="s">
        <v>37</v>
      </c>
      <c r="N226" s="3" t="s">
        <v>2231</v>
      </c>
      <c r="O226" s="2" t="s">
        <v>39</v>
      </c>
      <c r="P226" s="1" t="s">
        <v>599</v>
      </c>
      <c r="Q226" s="1" t="s">
        <v>58</v>
      </c>
      <c r="R226" s="1"/>
      <c r="S226" s="1"/>
      <c r="T226" s="3" t="s">
        <v>2232</v>
      </c>
      <c r="U226" s="3" t="s">
        <v>1121</v>
      </c>
      <c r="V226" s="3" t="s">
        <v>2222</v>
      </c>
      <c r="W226" s="1"/>
      <c r="X226" s="3" t="s">
        <v>104</v>
      </c>
      <c r="Y226" s="3" t="s">
        <v>1227</v>
      </c>
      <c r="Z226" s="1"/>
      <c r="AA226" s="1" t="s">
        <v>2223</v>
      </c>
      <c r="AB226" s="1" t="n">
        <v>5</v>
      </c>
      <c r="AC226" s="3" t="s">
        <v>2233</v>
      </c>
      <c r="AD226" s="1"/>
    </row>
    <row r="227" customFormat="false" ht="14.25" hidden="false" customHeight="false" outlineLevel="0" collapsed="false">
      <c r="A227" s="1" t="s">
        <v>2234</v>
      </c>
      <c r="B227" s="1"/>
      <c r="C227" s="1" t="s">
        <v>134</v>
      </c>
      <c r="D227" s="1" t="s">
        <v>2235</v>
      </c>
      <c r="E227" s="1" t="s">
        <v>34</v>
      </c>
      <c r="F227" s="3" t="s">
        <v>2236</v>
      </c>
      <c r="G227" s="3" t="s">
        <v>2237</v>
      </c>
      <c r="H227" s="1"/>
      <c r="I227" s="1"/>
      <c r="J227" s="3" t="s">
        <v>2238</v>
      </c>
      <c r="K227" s="1"/>
      <c r="L227" s="1"/>
      <c r="M227" s="3" t="s">
        <v>573</v>
      </c>
      <c r="N227" s="3" t="s">
        <v>2239</v>
      </c>
      <c r="O227" s="2" t="s">
        <v>39</v>
      </c>
      <c r="P227" s="1" t="s">
        <v>2240</v>
      </c>
      <c r="Q227" s="1" t="s">
        <v>58</v>
      </c>
      <c r="R227" s="1"/>
      <c r="S227" s="1"/>
      <c r="T227" s="3" t="s">
        <v>2241</v>
      </c>
      <c r="U227" s="3" t="s">
        <v>1121</v>
      </c>
      <c r="V227" s="3" t="s">
        <v>2222</v>
      </c>
      <c r="W227" s="1"/>
      <c r="X227" s="3" t="s">
        <v>104</v>
      </c>
      <c r="Y227" s="3" t="s">
        <v>1227</v>
      </c>
      <c r="Z227" s="1"/>
      <c r="AA227" s="1" t="s">
        <v>2223</v>
      </c>
      <c r="AB227" s="1" t="n">
        <v>5</v>
      </c>
      <c r="AC227" s="3" t="s">
        <v>2242</v>
      </c>
      <c r="AD227" s="1"/>
    </row>
    <row r="228" customFormat="false" ht="14.25" hidden="false" customHeight="false" outlineLevel="0" collapsed="false">
      <c r="A228" s="4" t="s">
        <v>2243</v>
      </c>
      <c r="B228" s="4"/>
      <c r="C228" s="4" t="s">
        <v>398</v>
      </c>
      <c r="D228" s="1" t="s">
        <v>2244</v>
      </c>
      <c r="E228" s="4"/>
      <c r="F228" s="5" t="s">
        <v>2245</v>
      </c>
      <c r="G228" s="4"/>
      <c r="H228" s="4"/>
      <c r="I228" s="4"/>
      <c r="J228" s="5" t="s">
        <v>2246</v>
      </c>
      <c r="K228" s="4"/>
      <c r="L228" s="4"/>
      <c r="M228" s="5" t="s">
        <v>54</v>
      </c>
      <c r="N228" s="5" t="s">
        <v>2247</v>
      </c>
      <c r="O228" s="6" t="s">
        <v>277</v>
      </c>
      <c r="P228" s="4" t="s">
        <v>2248</v>
      </c>
      <c r="Q228" s="4" t="s">
        <v>41</v>
      </c>
      <c r="R228" s="4"/>
      <c r="S228" s="4"/>
      <c r="T228" s="5" t="s">
        <v>2249</v>
      </c>
      <c r="U228" s="5" t="s">
        <v>2250</v>
      </c>
      <c r="V228" s="5" t="s">
        <v>2251</v>
      </c>
      <c r="W228" s="4"/>
      <c r="X228" s="4"/>
      <c r="Y228" s="4"/>
      <c r="Z228" s="4"/>
      <c r="AA228" s="4" t="s">
        <v>2223</v>
      </c>
      <c r="AB228" s="4" t="n">
        <v>5</v>
      </c>
      <c r="AC228" s="5" t="s">
        <v>2252</v>
      </c>
      <c r="AD228" s="4"/>
    </row>
    <row r="229" customFormat="false" ht="14.25" hidden="false" customHeight="false" outlineLevel="0" collapsed="false">
      <c r="A229" s="4" t="s">
        <v>2253</v>
      </c>
      <c r="B229" s="4"/>
      <c r="C229" s="4" t="s">
        <v>468</v>
      </c>
      <c r="D229" s="1" t="s">
        <v>2254</v>
      </c>
      <c r="E229" s="4"/>
      <c r="F229" s="5" t="s">
        <v>2255</v>
      </c>
      <c r="G229" s="5" t="s">
        <v>2256</v>
      </c>
      <c r="H229" s="4"/>
      <c r="I229" s="4"/>
      <c r="J229" s="5" t="s">
        <v>2257</v>
      </c>
      <c r="K229" s="4"/>
      <c r="L229" s="4"/>
      <c r="M229" s="5" t="s">
        <v>37</v>
      </c>
      <c r="N229" s="5" t="s">
        <v>2258</v>
      </c>
      <c r="O229" s="6" t="s">
        <v>322</v>
      </c>
      <c r="P229" s="4" t="s">
        <v>1214</v>
      </c>
      <c r="Q229" s="4" t="s">
        <v>41</v>
      </c>
      <c r="R229" s="4"/>
      <c r="S229" s="4"/>
      <c r="T229" s="5" t="s">
        <v>2259</v>
      </c>
      <c r="U229" s="5" t="s">
        <v>641</v>
      </c>
      <c r="V229" s="5" t="s">
        <v>2260</v>
      </c>
      <c r="W229" s="4"/>
      <c r="X229" s="4"/>
      <c r="Y229" s="4"/>
      <c r="Z229" s="4"/>
      <c r="AA229" s="4" t="s">
        <v>2223</v>
      </c>
      <c r="AB229" s="4" t="n">
        <v>5</v>
      </c>
      <c r="AC229" s="5" t="s">
        <v>2261</v>
      </c>
      <c r="AD229" s="4"/>
    </row>
    <row r="230" customFormat="false" ht="14.25" hidden="false" customHeight="false" outlineLevel="0" collapsed="false">
      <c r="A230" s="4" t="s">
        <v>2262</v>
      </c>
      <c r="B230" s="4"/>
      <c r="C230" s="4" t="s">
        <v>1689</v>
      </c>
      <c r="D230" s="1" t="s">
        <v>2263</v>
      </c>
      <c r="E230" s="4"/>
      <c r="F230" s="5" t="s">
        <v>2264</v>
      </c>
      <c r="G230" s="4"/>
      <c r="H230" s="4"/>
      <c r="I230" s="4"/>
      <c r="J230" s="5" t="s">
        <v>2265</v>
      </c>
      <c r="K230" s="4"/>
      <c r="L230" s="4"/>
      <c r="M230" s="5" t="s">
        <v>2266</v>
      </c>
      <c r="N230" s="5" t="s">
        <v>2267</v>
      </c>
      <c r="O230" s="6" t="s">
        <v>127</v>
      </c>
      <c r="P230" s="4" t="s">
        <v>2268</v>
      </c>
      <c r="Q230" s="4" t="s">
        <v>351</v>
      </c>
      <c r="R230" s="4"/>
      <c r="S230" s="4"/>
      <c r="T230" s="5" t="s">
        <v>2269</v>
      </c>
      <c r="U230" s="5" t="s">
        <v>1121</v>
      </c>
      <c r="V230" s="5" t="s">
        <v>2222</v>
      </c>
      <c r="W230" s="4"/>
      <c r="X230" s="4"/>
      <c r="Y230" s="4"/>
      <c r="Z230" s="4"/>
      <c r="AA230" s="4" t="s">
        <v>2223</v>
      </c>
      <c r="AB230" s="4" t="n">
        <v>5</v>
      </c>
      <c r="AC230" s="5" t="s">
        <v>2270</v>
      </c>
      <c r="AD230" s="4"/>
    </row>
    <row r="231" customFormat="false" ht="14.25" hidden="false" customHeight="false" outlineLevel="0" collapsed="false">
      <c r="A231" s="4" t="s">
        <v>2271</v>
      </c>
      <c r="B231" s="4"/>
      <c r="C231" s="4" t="s">
        <v>358</v>
      </c>
      <c r="D231" s="1" t="s">
        <v>2272</v>
      </c>
      <c r="E231" s="4"/>
      <c r="F231" s="5" t="s">
        <v>2273</v>
      </c>
      <c r="G231" s="5" t="s">
        <v>2274</v>
      </c>
      <c r="H231" s="4"/>
      <c r="I231" s="4"/>
      <c r="J231" s="5" t="s">
        <v>2275</v>
      </c>
      <c r="K231" s="4"/>
      <c r="L231" s="4"/>
      <c r="M231" s="5" t="s">
        <v>703</v>
      </c>
      <c r="N231" s="5" t="s">
        <v>1413</v>
      </c>
      <c r="O231" s="6" t="s">
        <v>375</v>
      </c>
      <c r="P231" s="4" t="s">
        <v>2073</v>
      </c>
      <c r="Q231" s="4" t="s">
        <v>41</v>
      </c>
      <c r="R231" s="4"/>
      <c r="S231" s="4"/>
      <c r="T231" s="5" t="s">
        <v>2276</v>
      </c>
      <c r="U231" s="5" t="s">
        <v>1121</v>
      </c>
      <c r="V231" s="5" t="s">
        <v>2222</v>
      </c>
      <c r="W231" s="4"/>
      <c r="X231" s="4"/>
      <c r="Y231" s="4"/>
      <c r="Z231" s="4"/>
      <c r="AA231" s="4" t="s">
        <v>2223</v>
      </c>
      <c r="AB231" s="4" t="n">
        <v>5</v>
      </c>
      <c r="AC231" s="5" t="s">
        <v>2277</v>
      </c>
      <c r="AD231" s="4"/>
    </row>
    <row r="232" customFormat="false" ht="14.25" hidden="false" customHeight="false" outlineLevel="0" collapsed="false">
      <c r="A232" s="1" t="s">
        <v>2278</v>
      </c>
      <c r="B232" s="1"/>
      <c r="C232" s="1" t="s">
        <v>881</v>
      </c>
      <c r="D232" s="1" t="s">
        <v>2279</v>
      </c>
      <c r="E232" s="1" t="s">
        <v>34</v>
      </c>
      <c r="F232" s="3" t="s">
        <v>2280</v>
      </c>
      <c r="G232" s="3" t="s">
        <v>2281</v>
      </c>
      <c r="H232" s="1"/>
      <c r="I232" s="1"/>
      <c r="J232" s="3" t="s">
        <v>2282</v>
      </c>
      <c r="K232" s="1"/>
      <c r="L232" s="1"/>
      <c r="M232" s="3" t="s">
        <v>703</v>
      </c>
      <c r="N232" s="3" t="s">
        <v>1816</v>
      </c>
      <c r="O232" s="2" t="s">
        <v>56</v>
      </c>
      <c r="P232" s="1" t="s">
        <v>2283</v>
      </c>
      <c r="Q232" s="1" t="s">
        <v>58</v>
      </c>
      <c r="R232" s="1"/>
      <c r="S232" s="1"/>
      <c r="T232" s="1" t="s">
        <v>2284</v>
      </c>
      <c r="U232" s="3" t="s">
        <v>2285</v>
      </c>
      <c r="V232" s="3" t="s">
        <v>2286</v>
      </c>
      <c r="W232" s="3" t="s">
        <v>2213</v>
      </c>
      <c r="X232" s="3" t="s">
        <v>104</v>
      </c>
      <c r="Y232" s="3" t="s">
        <v>1227</v>
      </c>
      <c r="Z232" s="1"/>
      <c r="AA232" s="1" t="s">
        <v>2287</v>
      </c>
      <c r="AB232" s="1" t="n">
        <v>5</v>
      </c>
      <c r="AC232" s="3" t="s">
        <v>2288</v>
      </c>
      <c r="AD232" s="1"/>
    </row>
    <row r="233" customFormat="false" ht="14.25" hidden="false" customHeight="false" outlineLevel="0" collapsed="false">
      <c r="A233" s="1" t="s">
        <v>2289</v>
      </c>
      <c r="B233" s="1"/>
      <c r="C233" s="1" t="s">
        <v>1812</v>
      </c>
      <c r="D233" s="1" t="s">
        <v>2290</v>
      </c>
      <c r="E233" s="1" t="s">
        <v>34</v>
      </c>
      <c r="F233" s="3" t="s">
        <v>2291</v>
      </c>
      <c r="G233" s="1"/>
      <c r="H233" s="1"/>
      <c r="I233" s="1"/>
      <c r="J233" s="3" t="s">
        <v>2292</v>
      </c>
      <c r="K233" s="1"/>
      <c r="L233" s="1"/>
      <c r="M233" s="3" t="s">
        <v>37</v>
      </c>
      <c r="N233" s="3" t="s">
        <v>2293</v>
      </c>
      <c r="O233" s="2" t="s">
        <v>56</v>
      </c>
      <c r="P233" s="1" t="s">
        <v>2294</v>
      </c>
      <c r="Q233" s="1" t="s">
        <v>58</v>
      </c>
      <c r="R233" s="1"/>
      <c r="S233" s="1"/>
      <c r="T233" s="3" t="s">
        <v>2295</v>
      </c>
      <c r="U233" s="3" t="s">
        <v>2296</v>
      </c>
      <c r="V233" s="3" t="s">
        <v>2286</v>
      </c>
      <c r="W233" s="3" t="s">
        <v>2213</v>
      </c>
      <c r="X233" s="3" t="s">
        <v>104</v>
      </c>
      <c r="Y233" s="3" t="s">
        <v>1227</v>
      </c>
      <c r="Z233" s="1"/>
      <c r="AA233" s="1" t="s">
        <v>2287</v>
      </c>
      <c r="AB233" s="1" t="n">
        <v>5</v>
      </c>
      <c r="AC233" s="3" t="s">
        <v>2297</v>
      </c>
      <c r="AD233" s="1"/>
    </row>
    <row r="234" customFormat="false" ht="14.25" hidden="false" customHeight="false" outlineLevel="0" collapsed="false">
      <c r="A234" s="4" t="s">
        <v>2298</v>
      </c>
      <c r="B234" s="4"/>
      <c r="C234" s="4" t="s">
        <v>2299</v>
      </c>
      <c r="D234" s="1" t="s">
        <v>2300</v>
      </c>
      <c r="E234" s="4"/>
      <c r="F234" s="5" t="s">
        <v>2301</v>
      </c>
      <c r="G234" s="4"/>
      <c r="H234" s="4"/>
      <c r="I234" s="4"/>
      <c r="J234" s="5" t="s">
        <v>2302</v>
      </c>
      <c r="K234" s="5" t="s">
        <v>2303</v>
      </c>
      <c r="L234" s="4"/>
      <c r="M234" s="5" t="s">
        <v>37</v>
      </c>
      <c r="N234" s="5" t="s">
        <v>2304</v>
      </c>
      <c r="O234" s="6" t="s">
        <v>287</v>
      </c>
      <c r="P234" s="4" t="s">
        <v>2305</v>
      </c>
      <c r="Q234" s="4" t="s">
        <v>527</v>
      </c>
      <c r="R234" s="5" t="s">
        <v>2306</v>
      </c>
      <c r="S234" s="4"/>
      <c r="T234" s="5" t="s">
        <v>2307</v>
      </c>
      <c r="U234" s="5" t="s">
        <v>2308</v>
      </c>
      <c r="V234" s="5" t="s">
        <v>2309</v>
      </c>
      <c r="W234" s="4"/>
      <c r="X234" s="4"/>
      <c r="Y234" s="4"/>
      <c r="Z234" s="4"/>
      <c r="AA234" s="4" t="s">
        <v>2310</v>
      </c>
      <c r="AB234" s="4" t="n">
        <v>5</v>
      </c>
      <c r="AC234" s="5" t="s">
        <v>2311</v>
      </c>
      <c r="AD234" s="4"/>
    </row>
    <row r="235" customFormat="false" ht="14.25" hidden="false" customHeight="false" outlineLevel="0" collapsed="false">
      <c r="A235" s="1" t="s">
        <v>2312</v>
      </c>
      <c r="B235" s="1"/>
      <c r="C235" s="1" t="s">
        <v>2313</v>
      </c>
      <c r="D235" s="1" t="s">
        <v>2314</v>
      </c>
      <c r="E235" s="1" t="s">
        <v>34</v>
      </c>
      <c r="F235" s="3" t="s">
        <v>2315</v>
      </c>
      <c r="G235" s="1"/>
      <c r="H235" s="1"/>
      <c r="I235" s="1"/>
      <c r="J235" s="3" t="s">
        <v>2316</v>
      </c>
      <c r="K235" s="1"/>
      <c r="L235" s="1"/>
      <c r="M235" s="3" t="s">
        <v>703</v>
      </c>
      <c r="N235" s="3" t="s">
        <v>1816</v>
      </c>
      <c r="O235" s="2" t="s">
        <v>56</v>
      </c>
      <c r="P235" s="1" t="s">
        <v>2317</v>
      </c>
      <c r="Q235" s="1" t="s">
        <v>41</v>
      </c>
      <c r="R235" s="1"/>
      <c r="S235" s="1"/>
      <c r="T235" s="3" t="s">
        <v>2318</v>
      </c>
      <c r="U235" s="3" t="s">
        <v>2308</v>
      </c>
      <c r="V235" s="3" t="s">
        <v>2309</v>
      </c>
      <c r="W235" s="1"/>
      <c r="X235" s="3" t="s">
        <v>104</v>
      </c>
      <c r="Y235" s="3" t="s">
        <v>1227</v>
      </c>
      <c r="Z235" s="1"/>
      <c r="AA235" s="1" t="s">
        <v>2319</v>
      </c>
      <c r="AB235" s="1" t="n">
        <v>5</v>
      </c>
      <c r="AC235" s="3" t="s">
        <v>2320</v>
      </c>
      <c r="AD235" s="1"/>
    </row>
    <row r="236" customFormat="false" ht="14.25" hidden="false" customHeight="false" outlineLevel="0" collapsed="false">
      <c r="A236" s="1" t="s">
        <v>2321</v>
      </c>
      <c r="B236" s="1"/>
      <c r="C236" s="1" t="s">
        <v>358</v>
      </c>
      <c r="D236" s="1" t="s">
        <v>2322</v>
      </c>
      <c r="E236" s="1" t="s">
        <v>34</v>
      </c>
      <c r="F236" s="3" t="s">
        <v>2323</v>
      </c>
      <c r="G236" s="1"/>
      <c r="H236" s="1"/>
      <c r="I236" s="1"/>
      <c r="J236" s="3" t="s">
        <v>2324</v>
      </c>
      <c r="K236" s="1"/>
      <c r="L236" s="1"/>
      <c r="M236" s="3" t="s">
        <v>37</v>
      </c>
      <c r="N236" s="3" t="s">
        <v>1190</v>
      </c>
      <c r="O236" s="2" t="s">
        <v>39</v>
      </c>
      <c r="P236" s="1" t="s">
        <v>2325</v>
      </c>
      <c r="Q236" s="1" t="s">
        <v>58</v>
      </c>
      <c r="R236" s="1"/>
      <c r="S236" s="1"/>
      <c r="T236" s="3" t="s">
        <v>2326</v>
      </c>
      <c r="U236" s="3" t="s">
        <v>2308</v>
      </c>
      <c r="V236" s="3" t="s">
        <v>2309</v>
      </c>
      <c r="W236" s="1"/>
      <c r="X236" s="3" t="s">
        <v>104</v>
      </c>
      <c r="Y236" s="3" t="s">
        <v>1227</v>
      </c>
      <c r="Z236" s="1"/>
      <c r="AA236" s="1" t="s">
        <v>2319</v>
      </c>
      <c r="AB236" s="1" t="n">
        <v>5</v>
      </c>
      <c r="AC236" s="3" t="s">
        <v>2327</v>
      </c>
      <c r="AD236" s="1"/>
    </row>
    <row r="237" customFormat="false" ht="14.25" hidden="false" customHeight="false" outlineLevel="0" collapsed="false">
      <c r="A237" s="1" t="s">
        <v>2328</v>
      </c>
      <c r="B237" s="1"/>
      <c r="C237" s="1" t="s">
        <v>699</v>
      </c>
      <c r="D237" s="1" t="s">
        <v>2329</v>
      </c>
      <c r="E237" s="1" t="s">
        <v>34</v>
      </c>
      <c r="F237" s="3" t="s">
        <v>2330</v>
      </c>
      <c r="G237" s="1"/>
      <c r="H237" s="1"/>
      <c r="I237" s="1"/>
      <c r="J237" s="3" t="s">
        <v>2331</v>
      </c>
      <c r="K237" s="1"/>
      <c r="L237" s="1"/>
      <c r="M237" s="3" t="s">
        <v>37</v>
      </c>
      <c r="N237" s="3" t="s">
        <v>2332</v>
      </c>
      <c r="O237" s="2" t="s">
        <v>39</v>
      </c>
      <c r="P237" s="1" t="s">
        <v>2333</v>
      </c>
      <c r="Q237" s="1" t="s">
        <v>73</v>
      </c>
      <c r="R237" s="1"/>
      <c r="S237" s="1"/>
      <c r="T237" s="3" t="s">
        <v>2334</v>
      </c>
      <c r="U237" s="3" t="s">
        <v>2308</v>
      </c>
      <c r="V237" s="3" t="s">
        <v>2309</v>
      </c>
      <c r="W237" s="1"/>
      <c r="X237" s="3" t="s">
        <v>104</v>
      </c>
      <c r="Y237" s="3" t="s">
        <v>1227</v>
      </c>
      <c r="Z237" s="1"/>
      <c r="AA237" s="1" t="s">
        <v>2319</v>
      </c>
      <c r="AB237" s="1" t="n">
        <v>5</v>
      </c>
      <c r="AC237" s="3" t="s">
        <v>2335</v>
      </c>
      <c r="AD237" s="1"/>
    </row>
    <row r="238" customFormat="false" ht="14.25" hidden="false" customHeight="false" outlineLevel="0" collapsed="false">
      <c r="A238" s="1" t="s">
        <v>2336</v>
      </c>
      <c r="B238" s="1"/>
      <c r="C238" s="1" t="s">
        <v>699</v>
      </c>
      <c r="D238" s="1" t="s">
        <v>2337</v>
      </c>
      <c r="E238" s="1" t="s">
        <v>34</v>
      </c>
      <c r="F238" s="3" t="s">
        <v>2338</v>
      </c>
      <c r="G238" s="1"/>
      <c r="H238" s="1"/>
      <c r="I238" s="1"/>
      <c r="J238" s="3" t="s">
        <v>2331</v>
      </c>
      <c r="K238" s="1"/>
      <c r="L238" s="1"/>
      <c r="M238" s="3" t="s">
        <v>37</v>
      </c>
      <c r="N238" s="3" t="s">
        <v>2332</v>
      </c>
      <c r="O238" s="2" t="s">
        <v>39</v>
      </c>
      <c r="P238" s="1" t="s">
        <v>2339</v>
      </c>
      <c r="Q238" s="1" t="s">
        <v>73</v>
      </c>
      <c r="R238" s="1"/>
      <c r="S238" s="1"/>
      <c r="T238" s="3" t="s">
        <v>2340</v>
      </c>
      <c r="U238" s="3" t="s">
        <v>2308</v>
      </c>
      <c r="V238" s="3" t="s">
        <v>2309</v>
      </c>
      <c r="W238" s="1"/>
      <c r="X238" s="3" t="s">
        <v>104</v>
      </c>
      <c r="Y238" s="3" t="s">
        <v>1227</v>
      </c>
      <c r="Z238" s="1"/>
      <c r="AA238" s="1" t="s">
        <v>2319</v>
      </c>
      <c r="AB238" s="1" t="n">
        <v>5</v>
      </c>
      <c r="AC238" s="3" t="s">
        <v>2335</v>
      </c>
      <c r="AD238" s="1"/>
    </row>
    <row r="239" customFormat="false" ht="14.25" hidden="false" customHeight="false" outlineLevel="0" collapsed="false">
      <c r="A239" s="1" t="s">
        <v>2341</v>
      </c>
      <c r="B239" s="1"/>
      <c r="C239" s="1" t="s">
        <v>699</v>
      </c>
      <c r="D239" s="1" t="s">
        <v>2342</v>
      </c>
      <c r="E239" s="1" t="s">
        <v>34</v>
      </c>
      <c r="F239" s="3" t="s">
        <v>2343</v>
      </c>
      <c r="G239" s="1"/>
      <c r="H239" s="1"/>
      <c r="I239" s="3" t="s">
        <v>2344</v>
      </c>
      <c r="J239" s="3" t="s">
        <v>2331</v>
      </c>
      <c r="K239" s="1"/>
      <c r="L239" s="1"/>
      <c r="M239" s="3" t="s">
        <v>37</v>
      </c>
      <c r="N239" s="3" t="s">
        <v>2332</v>
      </c>
      <c r="O239" s="2" t="s">
        <v>39</v>
      </c>
      <c r="P239" s="1" t="s">
        <v>563</v>
      </c>
      <c r="Q239" s="1" t="s">
        <v>73</v>
      </c>
      <c r="R239" s="1"/>
      <c r="S239" s="1"/>
      <c r="T239" s="3" t="s">
        <v>2345</v>
      </c>
      <c r="U239" s="3" t="s">
        <v>2308</v>
      </c>
      <c r="V239" s="3" t="s">
        <v>2309</v>
      </c>
      <c r="W239" s="1"/>
      <c r="X239" s="3" t="s">
        <v>104</v>
      </c>
      <c r="Y239" s="3" t="s">
        <v>1227</v>
      </c>
      <c r="Z239" s="1"/>
      <c r="AA239" s="1" t="s">
        <v>2319</v>
      </c>
      <c r="AB239" s="1" t="n">
        <v>5</v>
      </c>
      <c r="AC239" s="3" t="s">
        <v>2335</v>
      </c>
      <c r="AD239" s="1"/>
    </row>
    <row r="240" customFormat="false" ht="14.25" hidden="false" customHeight="false" outlineLevel="0" collapsed="false">
      <c r="A240" s="1" t="s">
        <v>2346</v>
      </c>
      <c r="B240" s="1"/>
      <c r="C240" s="1" t="s">
        <v>2030</v>
      </c>
      <c r="D240" s="1" t="s">
        <v>2347</v>
      </c>
      <c r="E240" s="1" t="s">
        <v>34</v>
      </c>
      <c r="F240" s="3" t="s">
        <v>2348</v>
      </c>
      <c r="G240" s="1" t="s">
        <v>2349</v>
      </c>
      <c r="H240" s="1"/>
      <c r="I240" s="1"/>
      <c r="J240" s="3" t="s">
        <v>2350</v>
      </c>
      <c r="K240" s="1"/>
      <c r="L240" s="1"/>
      <c r="M240" s="3" t="s">
        <v>54</v>
      </c>
      <c r="N240" s="3" t="s">
        <v>55</v>
      </c>
      <c r="O240" s="2" t="s">
        <v>39</v>
      </c>
      <c r="P240" s="1" t="s">
        <v>2351</v>
      </c>
      <c r="Q240" s="1" t="s">
        <v>73</v>
      </c>
      <c r="R240" s="1"/>
      <c r="S240" s="1"/>
      <c r="T240" s="3" t="s">
        <v>2352</v>
      </c>
      <c r="U240" s="3" t="s">
        <v>2308</v>
      </c>
      <c r="V240" s="3" t="s">
        <v>2309</v>
      </c>
      <c r="W240" s="1"/>
      <c r="X240" s="3" t="s">
        <v>104</v>
      </c>
      <c r="Y240" s="3" t="s">
        <v>1227</v>
      </c>
      <c r="Z240" s="1"/>
      <c r="AA240" s="1" t="s">
        <v>2319</v>
      </c>
      <c r="AB240" s="1" t="n">
        <v>5</v>
      </c>
      <c r="AC240" s="1"/>
      <c r="AD240" s="1"/>
    </row>
    <row r="241" customFormat="false" ht="14.25" hidden="false" customHeight="false" outlineLevel="0" collapsed="false">
      <c r="A241" s="1" t="s">
        <v>2353</v>
      </c>
      <c r="B241" s="1"/>
      <c r="C241" s="1" t="s">
        <v>292</v>
      </c>
      <c r="D241" s="1" t="s">
        <v>2354</v>
      </c>
      <c r="E241" s="1" t="s">
        <v>34</v>
      </c>
      <c r="F241" s="3" t="s">
        <v>2355</v>
      </c>
      <c r="G241" s="1"/>
      <c r="H241" s="1"/>
      <c r="I241" s="1"/>
      <c r="J241" s="3" t="s">
        <v>2356</v>
      </c>
      <c r="K241" s="1"/>
      <c r="L241" s="1"/>
      <c r="M241" s="3" t="s">
        <v>37</v>
      </c>
      <c r="N241" s="3" t="s">
        <v>1604</v>
      </c>
      <c r="O241" s="2" t="s">
        <v>39</v>
      </c>
      <c r="P241" s="1" t="s">
        <v>2357</v>
      </c>
      <c r="Q241" s="1" t="s">
        <v>58</v>
      </c>
      <c r="R241" s="1"/>
      <c r="S241" s="1"/>
      <c r="T241" s="3" t="s">
        <v>2358</v>
      </c>
      <c r="U241" s="3" t="s">
        <v>2308</v>
      </c>
      <c r="V241" s="3" t="s">
        <v>2309</v>
      </c>
      <c r="W241" s="1"/>
      <c r="X241" s="3" t="s">
        <v>104</v>
      </c>
      <c r="Y241" s="3" t="s">
        <v>1227</v>
      </c>
      <c r="Z241" s="1"/>
      <c r="AA241" s="1" t="s">
        <v>2319</v>
      </c>
      <c r="AB241" s="1" t="n">
        <v>5</v>
      </c>
      <c r="AC241" s="3" t="s">
        <v>2359</v>
      </c>
      <c r="AD241" s="1"/>
    </row>
    <row r="242" customFormat="false" ht="14.25" hidden="false" customHeight="false" outlineLevel="0" collapsed="false">
      <c r="A242" s="4" t="s">
        <v>2360</v>
      </c>
      <c r="B242" s="4"/>
      <c r="C242" s="4" t="s">
        <v>2313</v>
      </c>
      <c r="D242" s="1" t="s">
        <v>2361</v>
      </c>
      <c r="E242" s="4"/>
      <c r="F242" s="5" t="s">
        <v>2362</v>
      </c>
      <c r="G242" s="4"/>
      <c r="H242" s="4"/>
      <c r="I242" s="4"/>
      <c r="J242" s="5" t="s">
        <v>2363</v>
      </c>
      <c r="K242" s="4"/>
      <c r="L242" s="4"/>
      <c r="M242" s="5" t="s">
        <v>403</v>
      </c>
      <c r="N242" s="5" t="s">
        <v>2364</v>
      </c>
      <c r="O242" s="6" t="s">
        <v>1273</v>
      </c>
      <c r="P242" s="4" t="s">
        <v>1325</v>
      </c>
      <c r="Q242" s="4" t="s">
        <v>41</v>
      </c>
      <c r="R242" s="4"/>
      <c r="S242" s="4"/>
      <c r="T242" s="5" t="s">
        <v>2365</v>
      </c>
      <c r="U242" s="5" t="s">
        <v>1755</v>
      </c>
      <c r="V242" s="5" t="s">
        <v>2309</v>
      </c>
      <c r="W242" s="4"/>
      <c r="X242" s="4"/>
      <c r="Y242" s="4"/>
      <c r="Z242" s="4"/>
      <c r="AA242" s="4" t="s">
        <v>2319</v>
      </c>
      <c r="AB242" s="4" t="n">
        <v>5</v>
      </c>
      <c r="AC242" s="5" t="s">
        <v>2366</v>
      </c>
      <c r="AD242" s="4"/>
    </row>
    <row r="243" customFormat="false" ht="14.25" hidden="false" customHeight="false" outlineLevel="0" collapsed="false">
      <c r="A243" s="4" t="s">
        <v>2367</v>
      </c>
      <c r="B243" s="5" t="s">
        <v>31</v>
      </c>
      <c r="C243" s="4" t="s">
        <v>958</v>
      </c>
      <c r="D243" s="1" t="s">
        <v>2368</v>
      </c>
      <c r="E243" s="4"/>
      <c r="F243" s="5" t="s">
        <v>2369</v>
      </c>
      <c r="G243" s="4"/>
      <c r="H243" s="4"/>
      <c r="I243" s="4"/>
      <c r="J243" s="5" t="s">
        <v>2370</v>
      </c>
      <c r="K243" s="4"/>
      <c r="L243" s="4"/>
      <c r="M243" s="5" t="s">
        <v>37</v>
      </c>
      <c r="N243" s="5" t="s">
        <v>2187</v>
      </c>
      <c r="O243" s="6" t="s">
        <v>1273</v>
      </c>
      <c r="P243" s="4" t="s">
        <v>1325</v>
      </c>
      <c r="Q243" s="4" t="s">
        <v>41</v>
      </c>
      <c r="R243" s="4"/>
      <c r="S243" s="4"/>
      <c r="T243" s="5" t="s">
        <v>2371</v>
      </c>
      <c r="U243" s="5" t="s">
        <v>2372</v>
      </c>
      <c r="V243" s="5" t="s">
        <v>2309</v>
      </c>
      <c r="W243" s="4"/>
      <c r="X243" s="4"/>
      <c r="Y243" s="4"/>
      <c r="Z243" s="4"/>
      <c r="AA243" s="4" t="s">
        <v>2319</v>
      </c>
      <c r="AB243" s="4" t="n">
        <v>5</v>
      </c>
      <c r="AC243" s="5" t="s">
        <v>2373</v>
      </c>
      <c r="AD243" s="4"/>
    </row>
    <row r="244" customFormat="false" ht="14.25" hidden="false" customHeight="false" outlineLevel="0" collapsed="false">
      <c r="A244" s="4" t="s">
        <v>2374</v>
      </c>
      <c r="B244" s="5" t="s">
        <v>31</v>
      </c>
      <c r="C244" s="4" t="s">
        <v>2030</v>
      </c>
      <c r="D244" s="1" t="s">
        <v>2375</v>
      </c>
      <c r="E244" s="4"/>
      <c r="F244" s="5" t="s">
        <v>2376</v>
      </c>
      <c r="G244" s="4"/>
      <c r="H244" s="4"/>
      <c r="I244" s="4"/>
      <c r="J244" s="5" t="s">
        <v>2377</v>
      </c>
      <c r="K244" s="4"/>
      <c r="L244" s="4"/>
      <c r="M244" s="5" t="s">
        <v>1675</v>
      </c>
      <c r="N244" s="5" t="s">
        <v>1676</v>
      </c>
      <c r="O244" s="6" t="s">
        <v>405</v>
      </c>
      <c r="P244" s="4" t="s">
        <v>2378</v>
      </c>
      <c r="Q244" s="4" t="s">
        <v>73</v>
      </c>
      <c r="R244" s="5" t="s">
        <v>2379</v>
      </c>
      <c r="S244" s="4"/>
      <c r="T244" s="5" t="s">
        <v>2380</v>
      </c>
      <c r="U244" s="5" t="s">
        <v>1755</v>
      </c>
      <c r="V244" s="5" t="s">
        <v>2309</v>
      </c>
      <c r="W244" s="4"/>
      <c r="X244" s="4"/>
      <c r="Y244" s="4"/>
      <c r="Z244" s="4"/>
      <c r="AA244" s="4" t="s">
        <v>2319</v>
      </c>
      <c r="AB244" s="4" t="n">
        <v>5</v>
      </c>
      <c r="AC244" s="5" t="s">
        <v>2381</v>
      </c>
      <c r="AD244" s="4"/>
    </row>
    <row r="245" customFormat="false" ht="14.25" hidden="false" customHeight="false" outlineLevel="0" collapsed="false">
      <c r="A245" s="4" t="s">
        <v>2382</v>
      </c>
      <c r="B245" s="4"/>
      <c r="C245" s="4" t="s">
        <v>1689</v>
      </c>
      <c r="D245" s="1" t="s">
        <v>2383</v>
      </c>
      <c r="E245" s="4"/>
      <c r="F245" s="5" t="s">
        <v>2384</v>
      </c>
      <c r="G245" s="4"/>
      <c r="H245" s="4"/>
      <c r="I245" s="4"/>
      <c r="J245" s="5" t="s">
        <v>2385</v>
      </c>
      <c r="K245" s="4"/>
      <c r="L245" s="4"/>
      <c r="M245" s="5" t="s">
        <v>403</v>
      </c>
      <c r="N245" s="5" t="s">
        <v>2364</v>
      </c>
      <c r="O245" s="6" t="s">
        <v>1273</v>
      </c>
      <c r="P245" s="4" t="s">
        <v>1735</v>
      </c>
      <c r="Q245" s="4" t="s">
        <v>41</v>
      </c>
      <c r="R245" s="4"/>
      <c r="S245" s="4"/>
      <c r="T245" s="5" t="s">
        <v>2386</v>
      </c>
      <c r="U245" s="5" t="s">
        <v>1755</v>
      </c>
      <c r="V245" s="5" t="s">
        <v>2309</v>
      </c>
      <c r="W245" s="4"/>
      <c r="X245" s="4"/>
      <c r="Y245" s="4"/>
      <c r="Z245" s="4"/>
      <c r="AA245" s="4" t="s">
        <v>2319</v>
      </c>
      <c r="AB245" s="4" t="n">
        <v>5</v>
      </c>
      <c r="AC245" s="4"/>
      <c r="AD245" s="5" t="s">
        <v>2387</v>
      </c>
    </row>
    <row r="246" customFormat="false" ht="14.25" hidden="false" customHeight="false" outlineLevel="0" collapsed="false">
      <c r="A246" s="4" t="s">
        <v>2388</v>
      </c>
      <c r="B246" s="5" t="s">
        <v>31</v>
      </c>
      <c r="C246" s="4" t="s">
        <v>1584</v>
      </c>
      <c r="D246" s="1" t="s">
        <v>2389</v>
      </c>
      <c r="E246" s="4"/>
      <c r="F246" s="5" t="s">
        <v>2390</v>
      </c>
      <c r="G246" s="4"/>
      <c r="H246" s="4"/>
      <c r="I246" s="4"/>
      <c r="J246" s="5" t="s">
        <v>2391</v>
      </c>
      <c r="K246" s="4"/>
      <c r="L246" s="4"/>
      <c r="M246" s="5" t="s">
        <v>1675</v>
      </c>
      <c r="N246" s="5" t="s">
        <v>1676</v>
      </c>
      <c r="O246" s="6" t="s">
        <v>405</v>
      </c>
      <c r="P246" s="4" t="s">
        <v>1274</v>
      </c>
      <c r="Q246" s="4" t="s">
        <v>73</v>
      </c>
      <c r="R246" s="5" t="s">
        <v>2379</v>
      </c>
      <c r="S246" s="4"/>
      <c r="T246" s="5" t="s">
        <v>2392</v>
      </c>
      <c r="U246" s="5" t="s">
        <v>1755</v>
      </c>
      <c r="V246" s="5" t="s">
        <v>2309</v>
      </c>
      <c r="W246" s="4"/>
      <c r="X246" s="4"/>
      <c r="Y246" s="4"/>
      <c r="Z246" s="4"/>
      <c r="AA246" s="4" t="s">
        <v>2319</v>
      </c>
      <c r="AB246" s="4" t="n">
        <v>5</v>
      </c>
      <c r="AC246" s="5" t="s">
        <v>2393</v>
      </c>
      <c r="AD246" s="4"/>
    </row>
    <row r="247" customFormat="false" ht="14.25" hidden="false" customHeight="false" outlineLevel="0" collapsed="false">
      <c r="A247" s="4" t="s">
        <v>2394</v>
      </c>
      <c r="B247" s="4"/>
      <c r="C247" s="4" t="s">
        <v>699</v>
      </c>
      <c r="D247" s="1" t="s">
        <v>2395</v>
      </c>
      <c r="E247" s="4"/>
      <c r="F247" s="5" t="s">
        <v>2396</v>
      </c>
      <c r="G247" s="4"/>
      <c r="H247" s="4"/>
      <c r="I247" s="4"/>
      <c r="J247" s="5" t="s">
        <v>2397</v>
      </c>
      <c r="K247" s="4"/>
      <c r="L247" s="4"/>
      <c r="M247" s="5" t="s">
        <v>1639</v>
      </c>
      <c r="N247" s="5" t="s">
        <v>1640</v>
      </c>
      <c r="O247" s="6" t="s">
        <v>1273</v>
      </c>
      <c r="P247" s="4" t="s">
        <v>1743</v>
      </c>
      <c r="Q247" s="4" t="s">
        <v>73</v>
      </c>
      <c r="R247" s="4"/>
      <c r="S247" s="5" t="s">
        <v>2398</v>
      </c>
      <c r="T247" s="5" t="s">
        <v>2399</v>
      </c>
      <c r="U247" s="5" t="s">
        <v>2372</v>
      </c>
      <c r="V247" s="5" t="s">
        <v>2309</v>
      </c>
      <c r="W247" s="4"/>
      <c r="X247" s="4"/>
      <c r="Y247" s="4"/>
      <c r="Z247" s="4"/>
      <c r="AA247" s="4" t="s">
        <v>2319</v>
      </c>
      <c r="AB247" s="4" t="n">
        <v>5</v>
      </c>
      <c r="AC247" s="5" t="s">
        <v>2400</v>
      </c>
      <c r="AD247" s="4"/>
    </row>
    <row r="248" customFormat="false" ht="14.25" hidden="false" customHeight="false" outlineLevel="0" collapsed="false">
      <c r="A248" s="4" t="s">
        <v>2401</v>
      </c>
      <c r="B248" s="4"/>
      <c r="C248" s="4" t="s">
        <v>67</v>
      </c>
      <c r="D248" s="1" t="s">
        <v>2402</v>
      </c>
      <c r="E248" s="4"/>
      <c r="F248" s="5" t="s">
        <v>2403</v>
      </c>
      <c r="G248" s="5" t="s">
        <v>2404</v>
      </c>
      <c r="H248" s="4"/>
      <c r="I248" s="4"/>
      <c r="J248" s="5" t="s">
        <v>2405</v>
      </c>
      <c r="K248" s="4"/>
      <c r="L248" s="4"/>
      <c r="M248" s="5" t="s">
        <v>264</v>
      </c>
      <c r="N248" s="5" t="s">
        <v>1703</v>
      </c>
      <c r="O248" s="6" t="s">
        <v>1273</v>
      </c>
      <c r="P248" s="4" t="s">
        <v>2406</v>
      </c>
      <c r="Q248" s="4" t="s">
        <v>73</v>
      </c>
      <c r="R248" s="4"/>
      <c r="S248" s="4"/>
      <c r="T248" s="5" t="s">
        <v>2407</v>
      </c>
      <c r="U248" s="5" t="s">
        <v>2372</v>
      </c>
      <c r="V248" s="5" t="s">
        <v>2309</v>
      </c>
      <c r="W248" s="4"/>
      <c r="X248" s="4"/>
      <c r="Y248" s="4"/>
      <c r="Z248" s="4"/>
      <c r="AA248" s="4" t="s">
        <v>2319</v>
      </c>
      <c r="AB248" s="4" t="n">
        <v>5</v>
      </c>
      <c r="AC248" s="5" t="s">
        <v>2408</v>
      </c>
      <c r="AD248" s="4"/>
    </row>
    <row r="249" customFormat="false" ht="14.25" hidden="false" customHeight="false" outlineLevel="0" collapsed="false">
      <c r="A249" s="4" t="s">
        <v>2409</v>
      </c>
      <c r="B249" s="5" t="s">
        <v>31</v>
      </c>
      <c r="C249" s="4" t="s">
        <v>1720</v>
      </c>
      <c r="D249" s="1" t="s">
        <v>2410</v>
      </c>
      <c r="E249" s="4"/>
      <c r="F249" s="5" t="s">
        <v>2411</v>
      </c>
      <c r="G249" s="4"/>
      <c r="H249" s="4"/>
      <c r="I249" s="4"/>
      <c r="J249" s="5" t="s">
        <v>2412</v>
      </c>
      <c r="K249" s="4"/>
      <c r="L249" s="4"/>
      <c r="M249" s="5" t="s">
        <v>1675</v>
      </c>
      <c r="N249" s="5" t="s">
        <v>1676</v>
      </c>
      <c r="O249" s="6" t="s">
        <v>405</v>
      </c>
      <c r="P249" s="4" t="s">
        <v>2413</v>
      </c>
      <c r="Q249" s="4" t="s">
        <v>73</v>
      </c>
      <c r="R249" s="5" t="s">
        <v>2414</v>
      </c>
      <c r="S249" s="4"/>
      <c r="T249" s="5" t="s">
        <v>2415</v>
      </c>
      <c r="U249" s="5" t="s">
        <v>1755</v>
      </c>
      <c r="V249" s="5" t="s">
        <v>2309</v>
      </c>
      <c r="W249" s="4"/>
      <c r="X249" s="4"/>
      <c r="Y249" s="4"/>
      <c r="Z249" s="4"/>
      <c r="AA249" s="4" t="s">
        <v>2319</v>
      </c>
      <c r="AB249" s="4" t="n">
        <v>5</v>
      </c>
      <c r="AC249" s="5" t="s">
        <v>2416</v>
      </c>
      <c r="AD249" s="4"/>
    </row>
    <row r="250" customFormat="false" ht="14.25" hidden="false" customHeight="false" outlineLevel="0" collapsed="false">
      <c r="A250" s="4" t="s">
        <v>2417</v>
      </c>
      <c r="B250" s="4"/>
      <c r="C250" s="4" t="s">
        <v>2313</v>
      </c>
      <c r="D250" s="1" t="s">
        <v>2418</v>
      </c>
      <c r="E250" s="4"/>
      <c r="F250" s="5" t="s">
        <v>2419</v>
      </c>
      <c r="G250" s="4"/>
      <c r="H250" s="4"/>
      <c r="I250" s="4"/>
      <c r="J250" s="5" t="s">
        <v>2420</v>
      </c>
      <c r="K250" s="4"/>
      <c r="L250" s="4"/>
      <c r="M250" s="5" t="s">
        <v>403</v>
      </c>
      <c r="N250" s="5" t="s">
        <v>2364</v>
      </c>
      <c r="O250" s="6" t="s">
        <v>1273</v>
      </c>
      <c r="P250" s="4" t="s">
        <v>1325</v>
      </c>
      <c r="Q250" s="4" t="s">
        <v>41</v>
      </c>
      <c r="R250" s="4"/>
      <c r="S250" s="4"/>
      <c r="T250" s="5" t="s">
        <v>2421</v>
      </c>
      <c r="U250" s="5" t="s">
        <v>1755</v>
      </c>
      <c r="V250" s="5" t="s">
        <v>2309</v>
      </c>
      <c r="W250" s="4"/>
      <c r="X250" s="4"/>
      <c r="Y250" s="4"/>
      <c r="Z250" s="4"/>
      <c r="AA250" s="4" t="s">
        <v>2319</v>
      </c>
      <c r="AB250" s="4" t="n">
        <v>5</v>
      </c>
      <c r="AC250" s="5" t="s">
        <v>2422</v>
      </c>
      <c r="AD250" s="4"/>
    </row>
    <row r="251" customFormat="false" ht="14.25" hidden="false" customHeight="false" outlineLevel="0" collapsed="false">
      <c r="A251" s="4" t="s">
        <v>2423</v>
      </c>
      <c r="B251" s="4"/>
      <c r="C251" s="4" t="s">
        <v>1526</v>
      </c>
      <c r="D251" s="1" t="s">
        <v>2424</v>
      </c>
      <c r="E251" s="4"/>
      <c r="F251" s="5" t="s">
        <v>2425</v>
      </c>
      <c r="G251" s="5" t="s">
        <v>1561</v>
      </c>
      <c r="H251" s="4"/>
      <c r="I251" s="4"/>
      <c r="J251" s="5" t="s">
        <v>2426</v>
      </c>
      <c r="K251" s="4"/>
      <c r="L251" s="4"/>
      <c r="M251" s="5" t="s">
        <v>125</v>
      </c>
      <c r="N251" s="5" t="s">
        <v>1251</v>
      </c>
      <c r="O251" s="6" t="s">
        <v>322</v>
      </c>
      <c r="P251" s="4" t="s">
        <v>765</v>
      </c>
      <c r="Q251" s="4" t="s">
        <v>351</v>
      </c>
      <c r="R251" s="5" t="s">
        <v>1563</v>
      </c>
      <c r="S251" s="4"/>
      <c r="T251" s="5" t="s">
        <v>2427</v>
      </c>
      <c r="U251" s="5" t="s">
        <v>1121</v>
      </c>
      <c r="V251" s="5" t="s">
        <v>2428</v>
      </c>
      <c r="W251" s="4"/>
      <c r="X251" s="4"/>
      <c r="Y251" s="4"/>
      <c r="Z251" s="4"/>
      <c r="AA251" s="4" t="s">
        <v>2319</v>
      </c>
      <c r="AB251" s="4" t="n">
        <v>5</v>
      </c>
      <c r="AC251" s="5" t="s">
        <v>2429</v>
      </c>
      <c r="AD251" s="4"/>
    </row>
    <row r="252" customFormat="false" ht="14.25" hidden="false" customHeight="false" outlineLevel="0" collapsed="false">
      <c r="A252" s="4" t="s">
        <v>2430</v>
      </c>
      <c r="B252" s="4"/>
      <c r="C252" s="4" t="s">
        <v>426</v>
      </c>
      <c r="D252" s="1" t="s">
        <v>2431</v>
      </c>
      <c r="E252" s="4"/>
      <c r="F252" s="5" t="s">
        <v>2432</v>
      </c>
      <c r="G252" s="5" t="s">
        <v>2433</v>
      </c>
      <c r="H252" s="4"/>
      <c r="I252" s="4"/>
      <c r="J252" s="5" t="s">
        <v>2434</v>
      </c>
      <c r="K252" s="4"/>
      <c r="L252" s="4"/>
      <c r="M252" s="5" t="s">
        <v>275</v>
      </c>
      <c r="N252" s="5" t="s">
        <v>276</v>
      </c>
      <c r="O252" s="6" t="s">
        <v>638</v>
      </c>
      <c r="P252" s="4" t="s">
        <v>2435</v>
      </c>
      <c r="Q252" s="4" t="s">
        <v>41</v>
      </c>
      <c r="R252" s="4"/>
      <c r="S252" s="4"/>
      <c r="T252" s="5" t="s">
        <v>2436</v>
      </c>
      <c r="U252" s="5" t="s">
        <v>1121</v>
      </c>
      <c r="V252" s="5" t="s">
        <v>2428</v>
      </c>
      <c r="W252" s="4"/>
      <c r="X252" s="4"/>
      <c r="Y252" s="4"/>
      <c r="Z252" s="4"/>
      <c r="AA252" s="4" t="s">
        <v>2319</v>
      </c>
      <c r="AB252" s="4" t="n">
        <v>5</v>
      </c>
      <c r="AC252" s="4"/>
      <c r="AD252" s="5" t="s">
        <v>2437</v>
      </c>
    </row>
    <row r="253" customFormat="false" ht="14.25" hidden="false" customHeight="false" outlineLevel="0" collapsed="false">
      <c r="A253" s="4" t="s">
        <v>2438</v>
      </c>
      <c r="B253" s="5" t="s">
        <v>31</v>
      </c>
      <c r="C253" s="4" t="s">
        <v>1584</v>
      </c>
      <c r="D253" s="1" t="s">
        <v>2439</v>
      </c>
      <c r="E253" s="4"/>
      <c r="F253" s="5" t="s">
        <v>2440</v>
      </c>
      <c r="G253" s="4"/>
      <c r="H253" s="4"/>
      <c r="I253" s="4"/>
      <c r="J253" s="5" t="s">
        <v>2441</v>
      </c>
      <c r="K253" s="4"/>
      <c r="L253" s="4"/>
      <c r="M253" s="5" t="s">
        <v>1675</v>
      </c>
      <c r="N253" s="5" t="s">
        <v>1676</v>
      </c>
      <c r="O253" s="6" t="s">
        <v>405</v>
      </c>
      <c r="P253" s="4" t="s">
        <v>2442</v>
      </c>
      <c r="Q253" s="4" t="s">
        <v>73</v>
      </c>
      <c r="R253" s="5" t="s">
        <v>2379</v>
      </c>
      <c r="S253" s="4"/>
      <c r="T253" s="5" t="s">
        <v>2443</v>
      </c>
      <c r="U253" s="5" t="s">
        <v>1755</v>
      </c>
      <c r="V253" s="5" t="s">
        <v>2309</v>
      </c>
      <c r="W253" s="4"/>
      <c r="X253" s="4"/>
      <c r="Y253" s="4"/>
      <c r="Z253" s="4"/>
      <c r="AA253" s="4" t="s">
        <v>2319</v>
      </c>
      <c r="AB253" s="4" t="n">
        <v>5</v>
      </c>
      <c r="AC253" s="5" t="s">
        <v>2444</v>
      </c>
      <c r="AD253" s="4"/>
    </row>
    <row r="254" customFormat="false" ht="14.25" hidden="false" customHeight="false" outlineLevel="0" collapsed="false">
      <c r="A254" s="4" t="s">
        <v>2445</v>
      </c>
      <c r="B254" s="5" t="s">
        <v>31</v>
      </c>
      <c r="C254" s="4" t="s">
        <v>881</v>
      </c>
      <c r="D254" s="1" t="s">
        <v>2446</v>
      </c>
      <c r="E254" s="4"/>
      <c r="F254" s="5" t="s">
        <v>2447</v>
      </c>
      <c r="G254" s="5" t="s">
        <v>2448</v>
      </c>
      <c r="H254" s="4"/>
      <c r="I254" s="4"/>
      <c r="J254" s="5" t="s">
        <v>2449</v>
      </c>
      <c r="K254" s="5" t="s">
        <v>2450</v>
      </c>
      <c r="L254" s="4"/>
      <c r="M254" s="5" t="s">
        <v>1639</v>
      </c>
      <c r="N254" s="5" t="s">
        <v>2451</v>
      </c>
      <c r="O254" s="6" t="s">
        <v>432</v>
      </c>
      <c r="P254" s="4" t="s">
        <v>1325</v>
      </c>
      <c r="Q254" s="4" t="s">
        <v>41</v>
      </c>
      <c r="R254" s="4"/>
      <c r="S254" s="4"/>
      <c r="T254" s="5" t="s">
        <v>2452</v>
      </c>
      <c r="U254" s="5" t="s">
        <v>2372</v>
      </c>
      <c r="V254" s="5" t="s">
        <v>2309</v>
      </c>
      <c r="W254" s="4"/>
      <c r="X254" s="4"/>
      <c r="Y254" s="4"/>
      <c r="Z254" s="4"/>
      <c r="AA254" s="4" t="s">
        <v>2319</v>
      </c>
      <c r="AB254" s="4" t="n">
        <v>5</v>
      </c>
      <c r="AC254" s="5" t="s">
        <v>2453</v>
      </c>
      <c r="AD254" s="4"/>
    </row>
    <row r="255" customFormat="false" ht="14.25" hidden="false" customHeight="false" outlineLevel="0" collapsed="false">
      <c r="A255" s="4" t="s">
        <v>2454</v>
      </c>
      <c r="B255" s="5" t="s">
        <v>31</v>
      </c>
      <c r="C255" s="4" t="s">
        <v>50</v>
      </c>
      <c r="D255" s="1" t="s">
        <v>2455</v>
      </c>
      <c r="E255" s="4"/>
      <c r="F255" s="5" t="s">
        <v>2456</v>
      </c>
      <c r="G255" s="4"/>
      <c r="H255" s="4"/>
      <c r="I255" s="4"/>
      <c r="J255" s="5" t="s">
        <v>2457</v>
      </c>
      <c r="K255" s="4"/>
      <c r="L255" s="4"/>
      <c r="M255" s="5" t="s">
        <v>1675</v>
      </c>
      <c r="N255" s="5" t="s">
        <v>1676</v>
      </c>
      <c r="O255" s="6" t="s">
        <v>405</v>
      </c>
      <c r="P255" s="4" t="s">
        <v>376</v>
      </c>
      <c r="Q255" s="4" t="s">
        <v>73</v>
      </c>
      <c r="R255" s="5" t="s">
        <v>2379</v>
      </c>
      <c r="S255" s="4"/>
      <c r="T255" s="5" t="s">
        <v>2458</v>
      </c>
      <c r="U255" s="5" t="s">
        <v>1755</v>
      </c>
      <c r="V255" s="5" t="s">
        <v>2309</v>
      </c>
      <c r="W255" s="4"/>
      <c r="X255" s="4"/>
      <c r="Y255" s="4"/>
      <c r="Z255" s="4"/>
      <c r="AA255" s="4" t="s">
        <v>2319</v>
      </c>
      <c r="AB255" s="4" t="n">
        <v>5</v>
      </c>
      <c r="AC255" s="5" t="s">
        <v>2459</v>
      </c>
      <c r="AD255" s="4"/>
    </row>
    <row r="256" customFormat="false" ht="14.25" hidden="false" customHeight="false" outlineLevel="0" collapsed="false">
      <c r="A256" s="4" t="s">
        <v>2460</v>
      </c>
      <c r="B256" s="4"/>
      <c r="C256" s="4" t="s">
        <v>398</v>
      </c>
      <c r="D256" s="1" t="s">
        <v>2461</v>
      </c>
      <c r="E256" s="4"/>
      <c r="F256" s="5" t="s">
        <v>2462</v>
      </c>
      <c r="G256" s="4"/>
      <c r="H256" s="4"/>
      <c r="I256" s="4"/>
      <c r="J256" s="5" t="s">
        <v>2463</v>
      </c>
      <c r="K256" s="4"/>
      <c r="L256" s="4"/>
      <c r="M256" s="5" t="s">
        <v>403</v>
      </c>
      <c r="N256" s="5" t="s">
        <v>2364</v>
      </c>
      <c r="O256" s="6" t="s">
        <v>1273</v>
      </c>
      <c r="P256" s="4" t="s">
        <v>1325</v>
      </c>
      <c r="Q256" s="4" t="s">
        <v>41</v>
      </c>
      <c r="R256" s="4"/>
      <c r="S256" s="4"/>
      <c r="T256" s="5" t="s">
        <v>2464</v>
      </c>
      <c r="U256" s="5" t="s">
        <v>1755</v>
      </c>
      <c r="V256" s="5" t="s">
        <v>2309</v>
      </c>
      <c r="W256" s="4"/>
      <c r="X256" s="4"/>
      <c r="Y256" s="4"/>
      <c r="Z256" s="4"/>
      <c r="AA256" s="4" t="s">
        <v>2319</v>
      </c>
      <c r="AB256" s="4" t="n">
        <v>5</v>
      </c>
      <c r="AC256" s="5" t="s">
        <v>2465</v>
      </c>
      <c r="AD256" s="4"/>
    </row>
    <row r="257" customFormat="false" ht="14.25" hidden="false" customHeight="false" outlineLevel="0" collapsed="false">
      <c r="A257" s="4" t="s">
        <v>2466</v>
      </c>
      <c r="B257" s="4"/>
      <c r="C257" s="4" t="s">
        <v>271</v>
      </c>
      <c r="D257" s="1" t="s">
        <v>2467</v>
      </c>
      <c r="E257" s="4"/>
      <c r="F257" s="5" t="s">
        <v>2468</v>
      </c>
      <c r="G257" s="4"/>
      <c r="H257" s="4"/>
      <c r="I257" s="4"/>
      <c r="J257" s="5" t="s">
        <v>2469</v>
      </c>
      <c r="K257" s="4"/>
      <c r="L257" s="4"/>
      <c r="M257" s="5" t="s">
        <v>872</v>
      </c>
      <c r="N257" s="5" t="s">
        <v>2470</v>
      </c>
      <c r="O257" s="6" t="s">
        <v>1273</v>
      </c>
      <c r="P257" s="4" t="s">
        <v>1325</v>
      </c>
      <c r="Q257" s="4" t="s">
        <v>41</v>
      </c>
      <c r="R257" s="5" t="s">
        <v>2471</v>
      </c>
      <c r="S257" s="4"/>
      <c r="T257" s="5" t="s">
        <v>2472</v>
      </c>
      <c r="U257" s="5" t="s">
        <v>2372</v>
      </c>
      <c r="V257" s="5" t="s">
        <v>2309</v>
      </c>
      <c r="W257" s="4"/>
      <c r="X257" s="4"/>
      <c r="Y257" s="4"/>
      <c r="Z257" s="4"/>
      <c r="AA257" s="4" t="s">
        <v>2319</v>
      </c>
      <c r="AB257" s="4" t="n">
        <v>5</v>
      </c>
      <c r="AC257" s="5" t="s">
        <v>2473</v>
      </c>
      <c r="AD257" s="4"/>
    </row>
    <row r="258" customFormat="false" ht="14.25" hidden="false" customHeight="false" outlineLevel="0" collapsed="false">
      <c r="A258" s="4" t="s">
        <v>2474</v>
      </c>
      <c r="B258" s="4"/>
      <c r="C258" s="4" t="s">
        <v>358</v>
      </c>
      <c r="D258" s="1" t="s">
        <v>2475</v>
      </c>
      <c r="E258" s="4"/>
      <c r="F258" s="5" t="s">
        <v>2476</v>
      </c>
      <c r="G258" s="4"/>
      <c r="H258" s="4"/>
      <c r="I258" s="4"/>
      <c r="J258" s="5" t="s">
        <v>2477</v>
      </c>
      <c r="K258" s="4"/>
      <c r="L258" s="4"/>
      <c r="M258" s="5" t="s">
        <v>403</v>
      </c>
      <c r="N258" s="5" t="s">
        <v>2364</v>
      </c>
      <c r="O258" s="6" t="s">
        <v>405</v>
      </c>
      <c r="P258" s="4" t="s">
        <v>2478</v>
      </c>
      <c r="Q258" s="4" t="s">
        <v>58</v>
      </c>
      <c r="R258" s="4"/>
      <c r="S258" s="4"/>
      <c r="T258" s="5" t="s">
        <v>2479</v>
      </c>
      <c r="U258" s="5" t="s">
        <v>2308</v>
      </c>
      <c r="V258" s="5" t="s">
        <v>2309</v>
      </c>
      <c r="W258" s="4"/>
      <c r="X258" s="4"/>
      <c r="Y258" s="4"/>
      <c r="Z258" s="4"/>
      <c r="AA258" s="4" t="s">
        <v>2319</v>
      </c>
      <c r="AB258" s="4" t="n">
        <v>5</v>
      </c>
      <c r="AC258" s="5" t="s">
        <v>2480</v>
      </c>
      <c r="AD258" s="4"/>
    </row>
    <row r="259" customFormat="false" ht="14.25" hidden="false" customHeight="false" outlineLevel="0" collapsed="false">
      <c r="A259" s="4" t="s">
        <v>2481</v>
      </c>
      <c r="B259" s="5" t="s">
        <v>31</v>
      </c>
      <c r="C259" s="4" t="s">
        <v>2030</v>
      </c>
      <c r="D259" s="1" t="s">
        <v>2482</v>
      </c>
      <c r="E259" s="4"/>
      <c r="F259" s="5" t="s">
        <v>2483</v>
      </c>
      <c r="G259" s="4"/>
      <c r="H259" s="4"/>
      <c r="I259" s="4"/>
      <c r="J259" s="5" t="s">
        <v>2484</v>
      </c>
      <c r="K259" s="4"/>
      <c r="L259" s="4"/>
      <c r="M259" s="5" t="s">
        <v>1675</v>
      </c>
      <c r="N259" s="5" t="s">
        <v>1676</v>
      </c>
      <c r="O259" s="6" t="s">
        <v>405</v>
      </c>
      <c r="P259" s="4" t="s">
        <v>2485</v>
      </c>
      <c r="Q259" s="4" t="s">
        <v>73</v>
      </c>
      <c r="R259" s="5" t="s">
        <v>2379</v>
      </c>
      <c r="S259" s="4"/>
      <c r="T259" s="5" t="s">
        <v>2486</v>
      </c>
      <c r="U259" s="5" t="s">
        <v>2372</v>
      </c>
      <c r="V259" s="5" t="s">
        <v>2309</v>
      </c>
      <c r="W259" s="4"/>
      <c r="X259" s="4"/>
      <c r="Y259" s="4"/>
      <c r="Z259" s="4"/>
      <c r="AA259" s="4" t="s">
        <v>2319</v>
      </c>
      <c r="AB259" s="4" t="n">
        <v>5</v>
      </c>
      <c r="AC259" s="5" t="s">
        <v>2487</v>
      </c>
      <c r="AD259" s="4"/>
    </row>
    <row r="260" customFormat="false" ht="14.25" hidden="false" customHeight="false" outlineLevel="0" collapsed="false">
      <c r="A260" s="4" t="s">
        <v>2488</v>
      </c>
      <c r="B260" s="4"/>
      <c r="C260" s="4" t="s">
        <v>645</v>
      </c>
      <c r="D260" s="1" t="s">
        <v>2489</v>
      </c>
      <c r="E260" s="4"/>
      <c r="F260" s="5" t="s">
        <v>2490</v>
      </c>
      <c r="G260" s="4"/>
      <c r="H260" s="4"/>
      <c r="I260" s="4"/>
      <c r="J260" s="5" t="s">
        <v>2491</v>
      </c>
      <c r="K260" s="4"/>
      <c r="L260" s="4"/>
      <c r="M260" s="5" t="s">
        <v>125</v>
      </c>
      <c r="N260" s="5" t="s">
        <v>1742</v>
      </c>
      <c r="O260" s="6" t="s">
        <v>390</v>
      </c>
      <c r="P260" s="4" t="s">
        <v>2492</v>
      </c>
      <c r="Q260" s="4" t="s">
        <v>73</v>
      </c>
      <c r="R260" s="5" t="s">
        <v>1744</v>
      </c>
      <c r="S260" s="4"/>
      <c r="T260" s="5" t="s">
        <v>2493</v>
      </c>
      <c r="U260" s="5" t="s">
        <v>2308</v>
      </c>
      <c r="V260" s="5" t="s">
        <v>2309</v>
      </c>
      <c r="W260" s="4"/>
      <c r="X260" s="4"/>
      <c r="Y260" s="4"/>
      <c r="Z260" s="4"/>
      <c r="AA260" s="4" t="s">
        <v>2319</v>
      </c>
      <c r="AB260" s="4" t="n">
        <v>5</v>
      </c>
      <c r="AC260" s="5" t="s">
        <v>2494</v>
      </c>
      <c r="AD260" s="4"/>
    </row>
    <row r="261" customFormat="false" ht="14.25" hidden="false" customHeight="false" outlineLevel="0" collapsed="false">
      <c r="A261" s="4" t="s">
        <v>2495</v>
      </c>
      <c r="B261" s="4"/>
      <c r="C261" s="4" t="s">
        <v>2496</v>
      </c>
      <c r="D261" s="1" t="s">
        <v>2497</v>
      </c>
      <c r="E261" s="4"/>
      <c r="F261" s="5" t="s">
        <v>2498</v>
      </c>
      <c r="G261" s="4"/>
      <c r="H261" s="4"/>
      <c r="I261" s="4"/>
      <c r="J261" s="5" t="s">
        <v>2499</v>
      </c>
      <c r="K261" s="4"/>
      <c r="L261" s="4"/>
      <c r="M261" s="5" t="s">
        <v>297</v>
      </c>
      <c r="N261" s="5" t="s">
        <v>1540</v>
      </c>
      <c r="O261" s="6" t="s">
        <v>405</v>
      </c>
      <c r="P261" s="4" t="s">
        <v>2500</v>
      </c>
      <c r="Q261" s="4" t="s">
        <v>73</v>
      </c>
      <c r="R261" s="4"/>
      <c r="S261" s="4"/>
      <c r="T261" s="5" t="s">
        <v>2501</v>
      </c>
      <c r="U261" s="5" t="s">
        <v>2372</v>
      </c>
      <c r="V261" s="5" t="s">
        <v>2309</v>
      </c>
      <c r="W261" s="4"/>
      <c r="X261" s="4"/>
      <c r="Y261" s="4"/>
      <c r="Z261" s="4"/>
      <c r="AA261" s="4" t="s">
        <v>2319</v>
      </c>
      <c r="AB261" s="4" t="n">
        <v>5</v>
      </c>
      <c r="AC261" s="5" t="s">
        <v>2502</v>
      </c>
      <c r="AD261" s="4"/>
    </row>
    <row r="262" customFormat="false" ht="14.25" hidden="false" customHeight="false" outlineLevel="0" collapsed="false">
      <c r="A262" s="4" t="s">
        <v>2503</v>
      </c>
      <c r="B262" s="4"/>
      <c r="C262" s="4" t="s">
        <v>50</v>
      </c>
      <c r="D262" s="1" t="s">
        <v>2504</v>
      </c>
      <c r="E262" s="4"/>
      <c r="F262" s="5" t="s">
        <v>2505</v>
      </c>
      <c r="G262" s="4"/>
      <c r="H262" s="4"/>
      <c r="I262" s="4"/>
      <c r="J262" s="5" t="s">
        <v>2506</v>
      </c>
      <c r="K262" s="4"/>
      <c r="L262" s="4"/>
      <c r="M262" s="5" t="s">
        <v>264</v>
      </c>
      <c r="N262" s="5" t="s">
        <v>2507</v>
      </c>
      <c r="O262" s="6" t="s">
        <v>127</v>
      </c>
      <c r="P262" s="4" t="s">
        <v>1325</v>
      </c>
      <c r="Q262" s="4" t="s">
        <v>41</v>
      </c>
      <c r="R262" s="4"/>
      <c r="S262" s="4"/>
      <c r="T262" s="5" t="s">
        <v>2508</v>
      </c>
      <c r="U262" s="5" t="s">
        <v>2372</v>
      </c>
      <c r="V262" s="5" t="s">
        <v>2309</v>
      </c>
      <c r="W262" s="4"/>
      <c r="X262" s="4"/>
      <c r="Y262" s="4"/>
      <c r="Z262" s="4"/>
      <c r="AA262" s="4" t="s">
        <v>2319</v>
      </c>
      <c r="AB262" s="4" t="n">
        <v>5</v>
      </c>
      <c r="AC262" s="5" t="s">
        <v>2509</v>
      </c>
      <c r="AD262" s="4"/>
    </row>
    <row r="263" customFormat="false" ht="14.25" hidden="false" customHeight="false" outlineLevel="0" collapsed="false">
      <c r="A263" s="4" t="s">
        <v>2510</v>
      </c>
      <c r="B263" s="4"/>
      <c r="C263" s="4" t="s">
        <v>398</v>
      </c>
      <c r="D263" s="1" t="s">
        <v>2511</v>
      </c>
      <c r="E263" s="4"/>
      <c r="F263" s="5" t="s">
        <v>2512</v>
      </c>
      <c r="G263" s="4"/>
      <c r="H263" s="4"/>
      <c r="I263" s="4"/>
      <c r="J263" s="5" t="s">
        <v>2513</v>
      </c>
      <c r="K263" s="4"/>
      <c r="L263" s="4"/>
      <c r="M263" s="5" t="s">
        <v>403</v>
      </c>
      <c r="N263" s="5" t="s">
        <v>2364</v>
      </c>
      <c r="O263" s="6" t="s">
        <v>1273</v>
      </c>
      <c r="P263" s="4" t="s">
        <v>1325</v>
      </c>
      <c r="Q263" s="4" t="s">
        <v>41</v>
      </c>
      <c r="R263" s="4"/>
      <c r="S263" s="4"/>
      <c r="T263" s="5" t="s">
        <v>2514</v>
      </c>
      <c r="U263" s="5" t="s">
        <v>1755</v>
      </c>
      <c r="V263" s="5" t="s">
        <v>2309</v>
      </c>
      <c r="W263" s="4"/>
      <c r="X263" s="4"/>
      <c r="Y263" s="4"/>
      <c r="Z263" s="4"/>
      <c r="AA263" s="4" t="s">
        <v>2319</v>
      </c>
      <c r="AB263" s="4" t="n">
        <v>5</v>
      </c>
      <c r="AC263" s="5" t="s">
        <v>2515</v>
      </c>
      <c r="AD263" s="4"/>
    </row>
    <row r="264" customFormat="false" ht="14.25" hidden="false" customHeight="false" outlineLevel="0" collapsed="false">
      <c r="A264" s="4" t="s">
        <v>2516</v>
      </c>
      <c r="B264" s="4"/>
      <c r="C264" s="4" t="s">
        <v>50</v>
      </c>
      <c r="D264" s="1" t="s">
        <v>2517</v>
      </c>
      <c r="E264" s="4"/>
      <c r="F264" s="5" t="s">
        <v>2518</v>
      </c>
      <c r="G264" s="4"/>
      <c r="H264" s="4"/>
      <c r="I264" s="4"/>
      <c r="J264" s="5" t="s">
        <v>2519</v>
      </c>
      <c r="K264" s="5" t="s">
        <v>2520</v>
      </c>
      <c r="L264" s="4"/>
      <c r="M264" s="5" t="s">
        <v>37</v>
      </c>
      <c r="N264" s="5" t="s">
        <v>1446</v>
      </c>
      <c r="O264" s="6" t="s">
        <v>127</v>
      </c>
      <c r="P264" s="4" t="s">
        <v>1325</v>
      </c>
      <c r="Q264" s="4" t="s">
        <v>41</v>
      </c>
      <c r="R264" s="4"/>
      <c r="S264" s="4"/>
      <c r="T264" s="5" t="s">
        <v>2521</v>
      </c>
      <c r="U264" s="5" t="s">
        <v>2372</v>
      </c>
      <c r="V264" s="5" t="s">
        <v>2309</v>
      </c>
      <c r="W264" s="4"/>
      <c r="X264" s="4"/>
      <c r="Y264" s="4"/>
      <c r="Z264" s="4"/>
      <c r="AA264" s="4" t="s">
        <v>2319</v>
      </c>
      <c r="AB264" s="4" t="n">
        <v>5</v>
      </c>
      <c r="AC264" s="5" t="s">
        <v>2522</v>
      </c>
      <c r="AD264" s="4"/>
    </row>
    <row r="265" customFormat="false" ht="14.25" hidden="false" customHeight="false" outlineLevel="0" collapsed="false">
      <c r="A265" s="1" t="s">
        <v>2523</v>
      </c>
      <c r="B265" s="1"/>
      <c r="C265" s="1" t="s">
        <v>948</v>
      </c>
      <c r="D265" s="1" t="s">
        <v>2524</v>
      </c>
      <c r="E265" s="1" t="s">
        <v>34</v>
      </c>
      <c r="F265" s="3" t="s">
        <v>2525</v>
      </c>
      <c r="G265" s="1"/>
      <c r="H265" s="1"/>
      <c r="I265" s="1"/>
      <c r="J265" s="3" t="s">
        <v>2526</v>
      </c>
      <c r="K265" s="1"/>
      <c r="L265" s="1"/>
      <c r="M265" s="3" t="s">
        <v>297</v>
      </c>
      <c r="N265" s="3" t="s">
        <v>298</v>
      </c>
      <c r="O265" s="2" t="s">
        <v>56</v>
      </c>
      <c r="P265" s="1" t="s">
        <v>913</v>
      </c>
      <c r="Q265" s="1" t="s">
        <v>58</v>
      </c>
      <c r="R265" s="1"/>
      <c r="S265" s="1"/>
      <c r="T265" s="3" t="s">
        <v>2527</v>
      </c>
      <c r="U265" s="3" t="s">
        <v>1121</v>
      </c>
      <c r="V265" s="3" t="s">
        <v>2528</v>
      </c>
      <c r="W265" s="3" t="s">
        <v>2213</v>
      </c>
      <c r="X265" s="3" t="s">
        <v>104</v>
      </c>
      <c r="Y265" s="3" t="s">
        <v>1227</v>
      </c>
      <c r="Z265" s="1"/>
      <c r="AA265" s="1" t="s">
        <v>2529</v>
      </c>
      <c r="AB265" s="1" t="n">
        <v>5</v>
      </c>
      <c r="AC265" s="3" t="s">
        <v>2530</v>
      </c>
      <c r="AD265" s="1"/>
    </row>
    <row r="266" customFormat="false" ht="14.25" hidden="false" customHeight="false" outlineLevel="0" collapsed="false">
      <c r="A266" s="1" t="s">
        <v>2531</v>
      </c>
      <c r="B266" s="3" t="s">
        <v>31</v>
      </c>
      <c r="C266" s="1" t="s">
        <v>699</v>
      </c>
      <c r="D266" s="1" t="s">
        <v>2532</v>
      </c>
      <c r="E266" s="1" t="s">
        <v>34</v>
      </c>
      <c r="F266" s="3" t="s">
        <v>2533</v>
      </c>
      <c r="G266" s="1"/>
      <c r="H266" s="1"/>
      <c r="I266" s="3" t="s">
        <v>2534</v>
      </c>
      <c r="J266" s="3" t="s">
        <v>2535</v>
      </c>
      <c r="K266" s="1"/>
      <c r="L266" s="1"/>
      <c r="M266" s="3" t="s">
        <v>37</v>
      </c>
      <c r="N266" s="3" t="s">
        <v>1139</v>
      </c>
      <c r="O266" s="2" t="s">
        <v>39</v>
      </c>
      <c r="P266" s="1" t="s">
        <v>2536</v>
      </c>
      <c r="Q266" s="1" t="s">
        <v>73</v>
      </c>
      <c r="R266" s="1"/>
      <c r="S266" s="3" t="s">
        <v>2537</v>
      </c>
      <c r="T266" s="3" t="s">
        <v>2538</v>
      </c>
      <c r="U266" s="3" t="s">
        <v>1121</v>
      </c>
      <c r="V266" s="3" t="s">
        <v>2528</v>
      </c>
      <c r="W266" s="3" t="s">
        <v>2213</v>
      </c>
      <c r="X266" s="3" t="s">
        <v>104</v>
      </c>
      <c r="Y266" s="3" t="s">
        <v>1227</v>
      </c>
      <c r="Z266" s="1"/>
      <c r="AA266" s="1" t="s">
        <v>2529</v>
      </c>
      <c r="AB266" s="1" t="n">
        <v>5</v>
      </c>
      <c r="AC266" s="3" t="s">
        <v>2539</v>
      </c>
      <c r="AD266" s="1"/>
    </row>
    <row r="267" customFormat="false" ht="14.25" hidden="false" customHeight="false" outlineLevel="0" collapsed="false">
      <c r="A267" s="4" t="s">
        <v>2540</v>
      </c>
      <c r="B267" s="4"/>
      <c r="C267" s="4" t="s">
        <v>948</v>
      </c>
      <c r="D267" s="1" t="s">
        <v>2541</v>
      </c>
      <c r="E267" s="4"/>
      <c r="F267" s="5" t="s">
        <v>2542</v>
      </c>
      <c r="G267" s="5" t="s">
        <v>2543</v>
      </c>
      <c r="H267" s="4"/>
      <c r="I267" s="4"/>
      <c r="J267" s="5" t="s">
        <v>2544</v>
      </c>
      <c r="K267" s="4"/>
      <c r="L267" s="4"/>
      <c r="M267" s="5" t="s">
        <v>125</v>
      </c>
      <c r="N267" s="5" t="s">
        <v>1251</v>
      </c>
      <c r="O267" s="6" t="s">
        <v>405</v>
      </c>
      <c r="P267" s="4" t="s">
        <v>2545</v>
      </c>
      <c r="Q267" s="4" t="s">
        <v>73</v>
      </c>
      <c r="R267" s="4"/>
      <c r="S267" s="4"/>
      <c r="T267" s="5" t="s">
        <v>2546</v>
      </c>
      <c r="U267" s="5" t="s">
        <v>2547</v>
      </c>
      <c r="V267" s="5" t="s">
        <v>2528</v>
      </c>
      <c r="W267" s="4"/>
      <c r="X267" s="4"/>
      <c r="Y267" s="4"/>
      <c r="Z267" s="4"/>
      <c r="AA267" s="4" t="s">
        <v>2529</v>
      </c>
      <c r="AB267" s="4" t="n">
        <v>5</v>
      </c>
      <c r="AC267" s="5" t="s">
        <v>2548</v>
      </c>
      <c r="AD267" s="4"/>
    </row>
    <row r="268" customFormat="false" ht="14.25" hidden="false" customHeight="false" outlineLevel="0" collapsed="false">
      <c r="A268" s="4" t="s">
        <v>2549</v>
      </c>
      <c r="B268" s="4"/>
      <c r="C268" s="4" t="s">
        <v>881</v>
      </c>
      <c r="D268" s="1" t="s">
        <v>2550</v>
      </c>
      <c r="E268" s="4"/>
      <c r="F268" s="5" t="s">
        <v>2551</v>
      </c>
      <c r="G268" s="4"/>
      <c r="H268" s="4"/>
      <c r="I268" s="4"/>
      <c r="J268" s="5" t="s">
        <v>2552</v>
      </c>
      <c r="K268" s="4"/>
      <c r="L268" s="4"/>
      <c r="M268" s="5" t="s">
        <v>1675</v>
      </c>
      <c r="N268" s="5" t="s">
        <v>2553</v>
      </c>
      <c r="O268" s="6" t="s">
        <v>277</v>
      </c>
      <c r="P268" s="4" t="s">
        <v>2554</v>
      </c>
      <c r="Q268" s="4" t="s">
        <v>41</v>
      </c>
      <c r="R268" s="4"/>
      <c r="S268" s="4"/>
      <c r="T268" s="5" t="s">
        <v>2555</v>
      </c>
      <c r="U268" s="5" t="s">
        <v>1121</v>
      </c>
      <c r="V268" s="5" t="s">
        <v>2556</v>
      </c>
      <c r="W268" s="4"/>
      <c r="X268" s="4"/>
      <c r="Y268" s="4"/>
      <c r="Z268" s="4"/>
      <c r="AA268" s="4" t="s">
        <v>2529</v>
      </c>
      <c r="AB268" s="4" t="n">
        <v>5</v>
      </c>
      <c r="AC268" s="5" t="s">
        <v>2557</v>
      </c>
      <c r="AD268" s="4"/>
    </row>
    <row r="269" customFormat="false" ht="14.25" hidden="false" customHeight="false" outlineLevel="0" collapsed="false">
      <c r="A269" s="4" t="s">
        <v>2558</v>
      </c>
      <c r="B269" s="4"/>
      <c r="C269" s="4" t="s">
        <v>2559</v>
      </c>
      <c r="D269" s="1" t="s">
        <v>2560</v>
      </c>
      <c r="E269" s="4"/>
      <c r="F269" s="5" t="s">
        <v>2561</v>
      </c>
      <c r="G269" s="4"/>
      <c r="H269" s="4"/>
      <c r="I269" s="4"/>
      <c r="J269" s="5" t="s">
        <v>2562</v>
      </c>
      <c r="K269" s="4"/>
      <c r="L269" s="4"/>
      <c r="M269" s="5" t="s">
        <v>37</v>
      </c>
      <c r="N269" s="5" t="s">
        <v>2017</v>
      </c>
      <c r="O269" s="6" t="s">
        <v>1273</v>
      </c>
      <c r="P269" s="4" t="s">
        <v>2563</v>
      </c>
      <c r="Q269" s="4" t="s">
        <v>41</v>
      </c>
      <c r="R269" s="4"/>
      <c r="S269" s="4"/>
      <c r="T269" s="5" t="s">
        <v>2564</v>
      </c>
      <c r="U269" s="5" t="s">
        <v>844</v>
      </c>
      <c r="V269" s="5" t="s">
        <v>2565</v>
      </c>
      <c r="W269" s="4"/>
      <c r="X269" s="4"/>
      <c r="Y269" s="4"/>
      <c r="Z269" s="4"/>
      <c r="AA269" s="4" t="s">
        <v>2566</v>
      </c>
      <c r="AB269" s="4" t="n">
        <v>5</v>
      </c>
      <c r="AC269" s="5" t="s">
        <v>2562</v>
      </c>
      <c r="AD269" s="4"/>
    </row>
    <row r="270" customFormat="false" ht="14.25" hidden="false" customHeight="false" outlineLevel="0" collapsed="false">
      <c r="A270" s="4" t="s">
        <v>2567</v>
      </c>
      <c r="B270" s="5" t="s">
        <v>31</v>
      </c>
      <c r="C270" s="4" t="s">
        <v>2568</v>
      </c>
      <c r="D270" s="1" t="s">
        <v>2569</v>
      </c>
      <c r="E270" s="4"/>
      <c r="F270" s="5" t="s">
        <v>2570</v>
      </c>
      <c r="G270" s="4"/>
      <c r="H270" s="5" t="s">
        <v>1549</v>
      </c>
      <c r="I270" s="5" t="s">
        <v>2571</v>
      </c>
      <c r="J270" s="5" t="s">
        <v>2572</v>
      </c>
      <c r="K270" s="4"/>
      <c r="L270" s="4"/>
      <c r="M270" s="5" t="s">
        <v>37</v>
      </c>
      <c r="N270" s="5" t="s">
        <v>2573</v>
      </c>
      <c r="O270" s="6" t="s">
        <v>432</v>
      </c>
      <c r="P270" s="4" t="s">
        <v>2574</v>
      </c>
      <c r="Q270" s="4" t="s">
        <v>2575</v>
      </c>
      <c r="R270" s="4"/>
      <c r="S270" s="5" t="s">
        <v>2576</v>
      </c>
      <c r="T270" s="5" t="s">
        <v>2577</v>
      </c>
      <c r="U270" s="5" t="s">
        <v>2578</v>
      </c>
      <c r="V270" s="5" t="s">
        <v>1144</v>
      </c>
      <c r="W270" s="4"/>
      <c r="X270" s="4"/>
      <c r="Y270" s="4"/>
      <c r="Z270" s="4"/>
      <c r="AA270" s="4" t="s">
        <v>2579</v>
      </c>
      <c r="AB270" s="4" t="n">
        <v>5</v>
      </c>
      <c r="AC270" s="4"/>
      <c r="AD270" s="5" t="s">
        <v>2580</v>
      </c>
    </row>
    <row r="271" customFormat="false" ht="14.25" hidden="false" customHeight="false" outlineLevel="0" collapsed="false">
      <c r="A271" s="4" t="s">
        <v>2581</v>
      </c>
      <c r="B271" s="5" t="s">
        <v>31</v>
      </c>
      <c r="C271" s="4" t="s">
        <v>2568</v>
      </c>
      <c r="D271" s="1" t="s">
        <v>2582</v>
      </c>
      <c r="E271" s="4"/>
      <c r="F271" s="5" t="s">
        <v>2570</v>
      </c>
      <c r="G271" s="4"/>
      <c r="H271" s="5" t="s">
        <v>2583</v>
      </c>
      <c r="I271" s="5" t="s">
        <v>2571</v>
      </c>
      <c r="J271" s="5" t="s">
        <v>2572</v>
      </c>
      <c r="K271" s="4"/>
      <c r="L271" s="4"/>
      <c r="M271" s="5" t="s">
        <v>37</v>
      </c>
      <c r="N271" s="5" t="s">
        <v>2573</v>
      </c>
      <c r="O271" s="6" t="s">
        <v>432</v>
      </c>
      <c r="P271" s="4" t="s">
        <v>2584</v>
      </c>
      <c r="Q271" s="4" t="s">
        <v>2575</v>
      </c>
      <c r="R271" s="4"/>
      <c r="S271" s="5" t="s">
        <v>2576</v>
      </c>
      <c r="T271" s="5" t="s">
        <v>2585</v>
      </c>
      <c r="U271" s="5" t="s">
        <v>2578</v>
      </c>
      <c r="V271" s="5" t="s">
        <v>1144</v>
      </c>
      <c r="W271" s="4"/>
      <c r="X271" s="4"/>
      <c r="Y271" s="4"/>
      <c r="Z271" s="4"/>
      <c r="AA271" s="4" t="s">
        <v>2579</v>
      </c>
      <c r="AB271" s="4" t="n">
        <v>5</v>
      </c>
      <c r="AC271" s="4"/>
      <c r="AD271" s="5" t="s">
        <v>2580</v>
      </c>
    </row>
    <row r="272" customFormat="false" ht="14.25" hidden="false" customHeight="false" outlineLevel="0" collapsed="false">
      <c r="A272" s="1" t="s">
        <v>2586</v>
      </c>
      <c r="B272" s="3" t="s">
        <v>31</v>
      </c>
      <c r="C272" s="1" t="s">
        <v>358</v>
      </c>
      <c r="D272" s="1" t="s">
        <v>2587</v>
      </c>
      <c r="E272" s="1" t="s">
        <v>34</v>
      </c>
      <c r="F272" s="3" t="s">
        <v>2588</v>
      </c>
      <c r="G272" s="3" t="s">
        <v>2589</v>
      </c>
      <c r="H272" s="1"/>
      <c r="I272" s="1"/>
      <c r="J272" s="3" t="s">
        <v>2590</v>
      </c>
      <c r="K272" s="1"/>
      <c r="L272" s="1"/>
      <c r="M272" s="3" t="s">
        <v>37</v>
      </c>
      <c r="N272" s="3" t="s">
        <v>726</v>
      </c>
      <c r="O272" s="2" t="s">
        <v>39</v>
      </c>
      <c r="P272" s="1" t="s">
        <v>727</v>
      </c>
      <c r="Q272" s="1" t="s">
        <v>58</v>
      </c>
      <c r="R272" s="1"/>
      <c r="S272" s="1"/>
      <c r="T272" s="3" t="s">
        <v>2591</v>
      </c>
      <c r="U272" s="3" t="s">
        <v>2592</v>
      </c>
      <c r="V272" s="3" t="s">
        <v>2593</v>
      </c>
      <c r="W272" s="3" t="s">
        <v>2594</v>
      </c>
      <c r="X272" s="3" t="s">
        <v>2595</v>
      </c>
      <c r="Y272" s="1"/>
      <c r="Z272" s="1"/>
      <c r="AA272" s="1" t="s">
        <v>2596</v>
      </c>
      <c r="AB272" s="1" t="n">
        <v>5</v>
      </c>
      <c r="AC272" s="3" t="s">
        <v>2597</v>
      </c>
      <c r="AD272" s="1"/>
    </row>
    <row r="273" customFormat="false" ht="14.25" hidden="false" customHeight="false" outlineLevel="0" collapsed="false">
      <c r="A273" s="4" t="s">
        <v>2598</v>
      </c>
      <c r="B273" s="4"/>
      <c r="C273" s="4" t="s">
        <v>468</v>
      </c>
      <c r="D273" s="1" t="s">
        <v>2599</v>
      </c>
      <c r="E273" s="4"/>
      <c r="F273" s="5" t="s">
        <v>2600</v>
      </c>
      <c r="G273" s="4"/>
      <c r="H273" s="4"/>
      <c r="I273" s="4"/>
      <c r="J273" s="5" t="s">
        <v>2601</v>
      </c>
      <c r="K273" s="4"/>
      <c r="L273" s="4"/>
      <c r="M273" s="5" t="s">
        <v>1724</v>
      </c>
      <c r="N273" s="5" t="s">
        <v>2602</v>
      </c>
      <c r="O273" s="6" t="s">
        <v>287</v>
      </c>
      <c r="P273" s="4" t="s">
        <v>1274</v>
      </c>
      <c r="Q273" s="4" t="s">
        <v>58</v>
      </c>
      <c r="R273" s="4"/>
      <c r="S273" s="4"/>
      <c r="T273" s="5" t="s">
        <v>2603</v>
      </c>
      <c r="U273" s="5" t="s">
        <v>641</v>
      </c>
      <c r="V273" s="5" t="s">
        <v>2594</v>
      </c>
      <c r="W273" s="4"/>
      <c r="X273" s="4"/>
      <c r="Y273" s="4"/>
      <c r="Z273" s="4"/>
      <c r="AA273" s="4" t="s">
        <v>2596</v>
      </c>
      <c r="AB273" s="4" t="n">
        <v>5</v>
      </c>
      <c r="AC273" s="5" t="s">
        <v>2604</v>
      </c>
      <c r="AD273" s="4"/>
    </row>
    <row r="274" customFormat="false" ht="14.25" hidden="false" customHeight="false" outlineLevel="0" collapsed="false">
      <c r="A274" s="4" t="s">
        <v>2605</v>
      </c>
      <c r="B274" s="4"/>
      <c r="C274" s="4" t="s">
        <v>781</v>
      </c>
      <c r="D274" s="1" t="s">
        <v>2606</v>
      </c>
      <c r="E274" s="4"/>
      <c r="F274" s="5" t="s">
        <v>2607</v>
      </c>
      <c r="G274" s="4"/>
      <c r="H274" s="4"/>
      <c r="I274" s="4"/>
      <c r="J274" s="4" t="s">
        <v>2608</v>
      </c>
      <c r="K274" s="5" t="s">
        <v>2609</v>
      </c>
      <c r="L274" s="4"/>
      <c r="M274" s="5" t="s">
        <v>54</v>
      </c>
      <c r="N274" s="5" t="s">
        <v>1303</v>
      </c>
      <c r="O274" s="6" t="s">
        <v>127</v>
      </c>
      <c r="P274" s="4" t="s">
        <v>1325</v>
      </c>
      <c r="Q274" s="4" t="s">
        <v>41</v>
      </c>
      <c r="R274" s="4"/>
      <c r="S274" s="4"/>
      <c r="T274" s="5" t="s">
        <v>2610</v>
      </c>
      <c r="U274" s="5" t="s">
        <v>1755</v>
      </c>
      <c r="V274" s="5" t="s">
        <v>2165</v>
      </c>
      <c r="W274" s="4"/>
      <c r="X274" s="4"/>
      <c r="Y274" s="4"/>
      <c r="Z274" s="4"/>
      <c r="AA274" s="4" t="s">
        <v>2611</v>
      </c>
      <c r="AB274" s="4" t="n">
        <v>5</v>
      </c>
      <c r="AC274" s="5" t="s">
        <v>2612</v>
      </c>
      <c r="AD274" s="4"/>
    </row>
    <row r="275" customFormat="false" ht="14.25" hidden="false" customHeight="false" outlineLevel="0" collapsed="false">
      <c r="A275" s="4" t="s">
        <v>2613</v>
      </c>
      <c r="B275" s="4"/>
      <c r="C275" s="4" t="s">
        <v>2030</v>
      </c>
      <c r="D275" s="1" t="s">
        <v>2614</v>
      </c>
      <c r="E275" s="4"/>
      <c r="F275" s="5" t="s">
        <v>2615</v>
      </c>
      <c r="G275" s="5" t="s">
        <v>2616</v>
      </c>
      <c r="H275" s="4"/>
      <c r="I275" s="4"/>
      <c r="J275" s="4" t="s">
        <v>2617</v>
      </c>
      <c r="K275" s="5" t="s">
        <v>2618</v>
      </c>
      <c r="L275" s="4"/>
      <c r="M275" s="5" t="s">
        <v>1639</v>
      </c>
      <c r="N275" s="5" t="s">
        <v>2619</v>
      </c>
      <c r="O275" s="6" t="s">
        <v>692</v>
      </c>
      <c r="P275" s="4" t="s">
        <v>1325</v>
      </c>
      <c r="Q275" s="4" t="s">
        <v>41</v>
      </c>
      <c r="R275" s="4"/>
      <c r="S275" s="4"/>
      <c r="T275" s="5" t="s">
        <v>2620</v>
      </c>
      <c r="U275" s="5" t="s">
        <v>1798</v>
      </c>
      <c r="V275" s="5" t="s">
        <v>1836</v>
      </c>
      <c r="W275" s="4"/>
      <c r="X275" s="4"/>
      <c r="Y275" s="4"/>
      <c r="Z275" s="4"/>
      <c r="AA275" s="4" t="s">
        <v>2621</v>
      </c>
      <c r="AB275" s="4" t="n">
        <v>5</v>
      </c>
      <c r="AC275" s="5" t="s">
        <v>2622</v>
      </c>
      <c r="AD275" s="4"/>
    </row>
    <row r="276" customFormat="false" ht="14.25" hidden="false" customHeight="false" outlineLevel="0" collapsed="false">
      <c r="A276" s="4" t="s">
        <v>2623</v>
      </c>
      <c r="B276" s="4"/>
      <c r="C276" s="4" t="s">
        <v>544</v>
      </c>
      <c r="D276" s="1" t="s">
        <v>2624</v>
      </c>
      <c r="E276" s="4"/>
      <c r="F276" s="5" t="s">
        <v>2625</v>
      </c>
      <c r="G276" s="4"/>
      <c r="H276" s="4"/>
      <c r="I276" s="4"/>
      <c r="J276" s="4" t="s">
        <v>2626</v>
      </c>
      <c r="K276" s="5" t="s">
        <v>2627</v>
      </c>
      <c r="L276" s="4"/>
      <c r="M276" s="5" t="s">
        <v>1639</v>
      </c>
      <c r="N276" s="5" t="s">
        <v>2619</v>
      </c>
      <c r="O276" s="6" t="s">
        <v>375</v>
      </c>
      <c r="P276" s="4" t="s">
        <v>1325</v>
      </c>
      <c r="Q276" s="4" t="s">
        <v>41</v>
      </c>
      <c r="R276" s="4"/>
      <c r="S276" s="5" t="s">
        <v>2628</v>
      </c>
      <c r="T276" s="5" t="s">
        <v>2629</v>
      </c>
      <c r="U276" s="5" t="s">
        <v>1755</v>
      </c>
      <c r="V276" s="5" t="s">
        <v>2222</v>
      </c>
      <c r="W276" s="4"/>
      <c r="X276" s="4"/>
      <c r="Y276" s="4"/>
      <c r="Z276" s="4"/>
      <c r="AA276" s="4" t="s">
        <v>2630</v>
      </c>
      <c r="AB276" s="4" t="n">
        <v>5</v>
      </c>
      <c r="AC276" s="5" t="s">
        <v>2631</v>
      </c>
      <c r="AD276" s="4"/>
    </row>
    <row r="277" customFormat="false" ht="14.25" hidden="false" customHeight="false" outlineLevel="0" collapsed="false">
      <c r="A277" s="4" t="s">
        <v>2632</v>
      </c>
      <c r="B277" s="4"/>
      <c r="C277" s="4" t="s">
        <v>948</v>
      </c>
      <c r="D277" s="1" t="s">
        <v>2633</v>
      </c>
      <c r="E277" s="4"/>
      <c r="F277" s="5" t="s">
        <v>2634</v>
      </c>
      <c r="G277" s="4"/>
      <c r="H277" s="4"/>
      <c r="I277" s="4"/>
      <c r="J277" s="5" t="s">
        <v>2635</v>
      </c>
      <c r="K277" s="4"/>
      <c r="L277" s="4" t="s">
        <v>2636</v>
      </c>
      <c r="M277" s="5" t="s">
        <v>1639</v>
      </c>
      <c r="N277" s="5" t="s">
        <v>2637</v>
      </c>
      <c r="O277" s="6" t="s">
        <v>405</v>
      </c>
      <c r="P277" s="4" t="s">
        <v>1325</v>
      </c>
      <c r="Q277" s="4" t="s">
        <v>41</v>
      </c>
      <c r="R277" s="5" t="s">
        <v>2638</v>
      </c>
      <c r="S277" s="4"/>
      <c r="T277" s="5" t="s">
        <v>2639</v>
      </c>
      <c r="U277" s="5" t="s">
        <v>1755</v>
      </c>
      <c r="V277" s="5" t="s">
        <v>2594</v>
      </c>
      <c r="W277" s="4"/>
      <c r="X277" s="4"/>
      <c r="Y277" s="4"/>
      <c r="Z277" s="4"/>
      <c r="AA277" s="4" t="s">
        <v>2640</v>
      </c>
      <c r="AB277" s="4" t="n">
        <v>5</v>
      </c>
      <c r="AC277" s="5" t="s">
        <v>2641</v>
      </c>
      <c r="AD277" s="4"/>
    </row>
    <row r="278" customFormat="false" ht="14.25" hidden="false" customHeight="false" outlineLevel="0" collapsed="false">
      <c r="A278" s="1" t="s">
        <v>2642</v>
      </c>
      <c r="B278" s="3" t="s">
        <v>31</v>
      </c>
      <c r="C278" s="1" t="s">
        <v>358</v>
      </c>
      <c r="D278" s="1" t="s">
        <v>2643</v>
      </c>
      <c r="E278" s="1" t="s">
        <v>34</v>
      </c>
      <c r="F278" s="3" t="s">
        <v>2644</v>
      </c>
      <c r="G278" s="3" t="s">
        <v>2645</v>
      </c>
      <c r="H278" s="1"/>
      <c r="I278" s="1"/>
      <c r="J278" s="1" t="s">
        <v>2646</v>
      </c>
      <c r="K278" s="1"/>
      <c r="L278" s="1"/>
      <c r="M278" s="3" t="s">
        <v>309</v>
      </c>
      <c r="N278" s="3" t="s">
        <v>2647</v>
      </c>
      <c r="O278" s="2" t="s">
        <v>39</v>
      </c>
      <c r="P278" s="1" t="s">
        <v>2648</v>
      </c>
      <c r="Q278" s="1" t="s">
        <v>73</v>
      </c>
      <c r="R278" s="1"/>
      <c r="S278" s="1"/>
      <c r="T278" s="3" t="s">
        <v>2649</v>
      </c>
      <c r="U278" s="3" t="s">
        <v>1253</v>
      </c>
      <c r="V278" s="3" t="s">
        <v>1513</v>
      </c>
      <c r="W278" s="1"/>
      <c r="X278" s="3" t="s">
        <v>2650</v>
      </c>
      <c r="Y278" s="1"/>
      <c r="Z278" s="1"/>
      <c r="AA278" s="1" t="s">
        <v>2651</v>
      </c>
      <c r="AB278" s="1" t="n">
        <v>5</v>
      </c>
      <c r="AC278" s="1" t="s">
        <v>2652</v>
      </c>
      <c r="AD278" s="1"/>
    </row>
    <row r="279" customFormat="false" ht="14.25" hidden="false" customHeight="false" outlineLevel="0" collapsed="false">
      <c r="A279" s="4" t="s">
        <v>2653</v>
      </c>
      <c r="B279" s="5" t="s">
        <v>31</v>
      </c>
      <c r="C279" s="4" t="s">
        <v>2654</v>
      </c>
      <c r="D279" s="1" t="s">
        <v>2655</v>
      </c>
      <c r="E279" s="4"/>
      <c r="F279" s="5" t="s">
        <v>2656</v>
      </c>
      <c r="G279" s="5" t="s">
        <v>2657</v>
      </c>
      <c r="H279" s="4"/>
      <c r="I279" s="4"/>
      <c r="J279" s="4" t="s">
        <v>2658</v>
      </c>
      <c r="K279" s="5" t="s">
        <v>2659</v>
      </c>
      <c r="L279" s="4"/>
      <c r="M279" s="5" t="s">
        <v>37</v>
      </c>
      <c r="N279" s="5" t="s">
        <v>1272</v>
      </c>
      <c r="O279" s="6" t="s">
        <v>390</v>
      </c>
      <c r="P279" s="4" t="s">
        <v>2660</v>
      </c>
      <c r="Q279" s="4" t="s">
        <v>58</v>
      </c>
      <c r="R279" s="4"/>
      <c r="S279" s="4"/>
      <c r="T279" s="5" t="s">
        <v>2661</v>
      </c>
      <c r="U279" s="5" t="s">
        <v>1253</v>
      </c>
      <c r="V279" s="5" t="s">
        <v>1265</v>
      </c>
      <c r="W279" s="4"/>
      <c r="X279" s="4"/>
      <c r="Y279" s="4"/>
      <c r="Z279" s="4"/>
      <c r="AA279" s="4" t="s">
        <v>2662</v>
      </c>
      <c r="AB279" s="4" t="n">
        <v>5</v>
      </c>
      <c r="AC279" s="5" t="s">
        <v>2663</v>
      </c>
      <c r="AD279" s="4"/>
    </row>
    <row r="280" customFormat="false" ht="14.25" hidden="false" customHeight="false" outlineLevel="0" collapsed="false">
      <c r="A280" s="4" t="s">
        <v>2664</v>
      </c>
      <c r="B280" s="4"/>
      <c r="C280" s="4" t="s">
        <v>121</v>
      </c>
      <c r="D280" s="1" t="s">
        <v>2665</v>
      </c>
      <c r="E280" s="4"/>
      <c r="F280" s="5" t="s">
        <v>2666</v>
      </c>
      <c r="G280" s="4"/>
      <c r="H280" s="4"/>
      <c r="I280" s="4"/>
      <c r="J280" s="4" t="s">
        <v>2667</v>
      </c>
      <c r="K280" s="5" t="s">
        <v>2668</v>
      </c>
      <c r="L280" s="4"/>
      <c r="M280" s="5" t="s">
        <v>309</v>
      </c>
      <c r="N280" s="5" t="s">
        <v>2090</v>
      </c>
      <c r="O280" s="6" t="s">
        <v>1273</v>
      </c>
      <c r="P280" s="4" t="s">
        <v>1325</v>
      </c>
      <c r="Q280" s="4" t="s">
        <v>41</v>
      </c>
      <c r="R280" s="4"/>
      <c r="S280" s="4"/>
      <c r="T280" s="5" t="s">
        <v>2669</v>
      </c>
      <c r="U280" s="5" t="s">
        <v>1798</v>
      </c>
      <c r="V280" s="5" t="s">
        <v>1836</v>
      </c>
      <c r="W280" s="4"/>
      <c r="X280" s="4"/>
      <c r="Y280" s="4"/>
      <c r="Z280" s="4"/>
      <c r="AA280" s="4" t="s">
        <v>2670</v>
      </c>
      <c r="AB280" s="4" t="n">
        <v>5</v>
      </c>
      <c r="AC280" s="5" t="s">
        <v>2671</v>
      </c>
      <c r="AD280" s="4"/>
    </row>
    <row r="281" customFormat="false" ht="14.25" hidden="false" customHeight="false" outlineLevel="0" collapsed="false">
      <c r="A281" s="1" t="s">
        <v>2672</v>
      </c>
      <c r="B281" s="1"/>
      <c r="C281" s="1" t="s">
        <v>948</v>
      </c>
      <c r="D281" s="1" t="s">
        <v>2673</v>
      </c>
      <c r="E281" s="1" t="s">
        <v>34</v>
      </c>
      <c r="F281" s="3" t="s">
        <v>2674</v>
      </c>
      <c r="G281" s="3" t="s">
        <v>2675</v>
      </c>
      <c r="H281" s="1"/>
      <c r="I281" s="1"/>
      <c r="J281" s="3" t="s">
        <v>2676</v>
      </c>
      <c r="K281" s="1"/>
      <c r="L281" s="1"/>
      <c r="M281" s="3" t="s">
        <v>403</v>
      </c>
      <c r="N281" s="3" t="s">
        <v>861</v>
      </c>
      <c r="O281" s="2" t="s">
        <v>39</v>
      </c>
      <c r="P281" s="1" t="s">
        <v>2677</v>
      </c>
      <c r="Q281" s="1" t="s">
        <v>351</v>
      </c>
      <c r="R281" s="1"/>
      <c r="S281" s="1"/>
      <c r="T281" s="3" t="s">
        <v>2678</v>
      </c>
      <c r="U281" s="3" t="s">
        <v>1170</v>
      </c>
      <c r="V281" s="1"/>
      <c r="W281" s="1"/>
      <c r="X281" s="1"/>
      <c r="Y281" s="1"/>
      <c r="Z281" s="1"/>
      <c r="AA281" s="1" t="s">
        <v>2679</v>
      </c>
      <c r="AB281" s="1" t="n">
        <v>5</v>
      </c>
      <c r="AC281" s="3" t="s">
        <v>2680</v>
      </c>
      <c r="AD281" s="1"/>
    </row>
    <row r="282" customFormat="false" ht="14.25" hidden="false" customHeight="false" outlineLevel="0" collapsed="false">
      <c r="A282" s="4" t="s">
        <v>2681</v>
      </c>
      <c r="B282" s="4"/>
      <c r="C282" s="4" t="s">
        <v>781</v>
      </c>
      <c r="D282" s="1" t="s">
        <v>2682</v>
      </c>
      <c r="E282" s="4"/>
      <c r="F282" s="5" t="s">
        <v>2683</v>
      </c>
      <c r="G282" s="4"/>
      <c r="H282" s="4"/>
      <c r="I282" s="4"/>
      <c r="J282" s="5" t="s">
        <v>2684</v>
      </c>
      <c r="K282" s="4"/>
      <c r="L282" s="4"/>
      <c r="M282" s="5" t="s">
        <v>37</v>
      </c>
      <c r="N282" s="5" t="s">
        <v>2017</v>
      </c>
      <c r="O282" s="6" t="s">
        <v>1273</v>
      </c>
      <c r="P282" s="4" t="s">
        <v>1917</v>
      </c>
      <c r="Q282" s="4" t="s">
        <v>41</v>
      </c>
      <c r="R282" s="4"/>
      <c r="S282" s="4"/>
      <c r="T282" s="4" t="s">
        <v>2685</v>
      </c>
      <c r="U282" s="4" t="s">
        <v>2686</v>
      </c>
      <c r="V282" s="5" t="s">
        <v>2687</v>
      </c>
      <c r="W282" s="4"/>
      <c r="X282" s="4"/>
      <c r="Y282" s="4"/>
      <c r="Z282" s="4"/>
      <c r="AA282" s="4" t="s">
        <v>2688</v>
      </c>
      <c r="AB282" s="4" t="n">
        <v>5</v>
      </c>
      <c r="AC282" s="5" t="s">
        <v>2684</v>
      </c>
      <c r="AD282" s="4"/>
    </row>
    <row r="283" customFormat="false" ht="14.25" hidden="false" customHeight="false" outlineLevel="0" collapsed="false">
      <c r="A283" s="1" t="s">
        <v>2689</v>
      </c>
      <c r="B283" s="3" t="s">
        <v>31</v>
      </c>
      <c r="C283" s="1" t="s">
        <v>259</v>
      </c>
      <c r="D283" s="1" t="s">
        <v>2690</v>
      </c>
      <c r="E283" s="1" t="s">
        <v>34</v>
      </c>
      <c r="F283" s="3" t="s">
        <v>2691</v>
      </c>
      <c r="G283" s="1"/>
      <c r="H283" s="1"/>
      <c r="I283" s="1"/>
      <c r="J283" s="1" t="s">
        <v>2692</v>
      </c>
      <c r="K283" s="1"/>
      <c r="L283" s="1"/>
      <c r="M283" s="3" t="s">
        <v>1639</v>
      </c>
      <c r="N283" s="3" t="s">
        <v>2619</v>
      </c>
      <c r="O283" s="2" t="s">
        <v>39</v>
      </c>
      <c r="P283" s="1" t="s">
        <v>2693</v>
      </c>
      <c r="Q283" s="1" t="s">
        <v>1664</v>
      </c>
      <c r="R283" s="1"/>
      <c r="S283" s="1"/>
      <c r="T283" s="3" t="s">
        <v>2694</v>
      </c>
      <c r="U283" s="3" t="s">
        <v>1798</v>
      </c>
      <c r="V283" s="3" t="s">
        <v>1819</v>
      </c>
      <c r="W283" s="1"/>
      <c r="X283" s="3" t="s">
        <v>2695</v>
      </c>
      <c r="Y283" s="3" t="s">
        <v>619</v>
      </c>
      <c r="Z283" s="1"/>
      <c r="AA283" s="1" t="s">
        <v>2696</v>
      </c>
      <c r="AB283" s="1" t="n">
        <v>5</v>
      </c>
      <c r="AC283" s="1" t="s">
        <v>2697</v>
      </c>
      <c r="AD283" s="1"/>
    </row>
    <row r="284" customFormat="false" ht="14.25" hidden="false" customHeight="false" outlineLevel="0" collapsed="false">
      <c r="A284" s="1" t="s">
        <v>2698</v>
      </c>
      <c r="B284" s="1"/>
      <c r="C284" s="1" t="s">
        <v>645</v>
      </c>
      <c r="D284" s="1" t="s">
        <v>2699</v>
      </c>
      <c r="E284" s="1" t="s">
        <v>34</v>
      </c>
      <c r="F284" s="3" t="s">
        <v>2700</v>
      </c>
      <c r="G284" s="1"/>
      <c r="H284" s="1"/>
      <c r="I284" s="1"/>
      <c r="J284" s="1" t="s">
        <v>2701</v>
      </c>
      <c r="K284" s="1"/>
      <c r="L284" s="1"/>
      <c r="M284" s="3" t="s">
        <v>138</v>
      </c>
      <c r="N284" s="3" t="s">
        <v>2702</v>
      </c>
      <c r="O284" s="2" t="s">
        <v>349</v>
      </c>
      <c r="P284" s="1" t="s">
        <v>2703</v>
      </c>
      <c r="Q284" s="1" t="s">
        <v>73</v>
      </c>
      <c r="R284" s="1"/>
      <c r="S284" s="3" t="s">
        <v>2704</v>
      </c>
      <c r="T284" s="3" t="s">
        <v>2705</v>
      </c>
      <c r="U284" s="3" t="s">
        <v>1376</v>
      </c>
      <c r="V284" s="3" t="s">
        <v>1819</v>
      </c>
      <c r="W284" s="1"/>
      <c r="X284" s="3" t="s">
        <v>2695</v>
      </c>
      <c r="Y284" s="3" t="s">
        <v>671</v>
      </c>
      <c r="Z284" s="1"/>
      <c r="AA284" s="1" t="s">
        <v>2706</v>
      </c>
      <c r="AB284" s="1" t="n">
        <v>5</v>
      </c>
      <c r="AC284" s="1" t="s">
        <v>2707</v>
      </c>
      <c r="AD284" s="1"/>
    </row>
    <row r="285" customFormat="false" ht="14.25" hidden="false" customHeight="false" outlineLevel="0" collapsed="false">
      <c r="A285" s="1" t="s">
        <v>2708</v>
      </c>
      <c r="B285" s="1"/>
      <c r="C285" s="1" t="s">
        <v>699</v>
      </c>
      <c r="D285" s="1" t="s">
        <v>2709</v>
      </c>
      <c r="E285" s="1" t="s">
        <v>34</v>
      </c>
      <c r="F285" s="3" t="s">
        <v>2710</v>
      </c>
      <c r="G285" s="3" t="s">
        <v>2711</v>
      </c>
      <c r="H285" s="1"/>
      <c r="I285" s="1"/>
      <c r="J285" s="1" t="s">
        <v>2712</v>
      </c>
      <c r="K285" s="1"/>
      <c r="L285" s="1"/>
      <c r="M285" s="3" t="s">
        <v>1752</v>
      </c>
      <c r="N285" s="3" t="s">
        <v>2713</v>
      </c>
      <c r="O285" s="2" t="s">
        <v>39</v>
      </c>
      <c r="P285" s="1" t="s">
        <v>1852</v>
      </c>
      <c r="Q285" s="1" t="s">
        <v>1664</v>
      </c>
      <c r="R285" s="1"/>
      <c r="S285" s="1"/>
      <c r="T285" s="3" t="s">
        <v>2714</v>
      </c>
      <c r="U285" s="3" t="s">
        <v>641</v>
      </c>
      <c r="V285" s="3" t="s">
        <v>2212</v>
      </c>
      <c r="W285" s="3" t="s">
        <v>2213</v>
      </c>
      <c r="X285" s="3" t="s">
        <v>2695</v>
      </c>
      <c r="Y285" s="3" t="s">
        <v>671</v>
      </c>
      <c r="Z285" s="1"/>
      <c r="AA285" s="1" t="s">
        <v>2706</v>
      </c>
      <c r="AB285" s="1" t="n">
        <v>5</v>
      </c>
      <c r="AC285" s="1" t="s">
        <v>2715</v>
      </c>
      <c r="AD285" s="1"/>
    </row>
    <row r="286" customFormat="false" ht="14.25" hidden="false" customHeight="false" outlineLevel="0" collapsed="false">
      <c r="A286" s="1" t="s">
        <v>2716</v>
      </c>
      <c r="B286" s="1"/>
      <c r="C286" s="1" t="s">
        <v>558</v>
      </c>
      <c r="D286" s="1" t="s">
        <v>2717</v>
      </c>
      <c r="E286" s="1" t="s">
        <v>34</v>
      </c>
      <c r="F286" s="3" t="s">
        <v>2718</v>
      </c>
      <c r="G286" s="1"/>
      <c r="H286" s="1"/>
      <c r="I286" s="1"/>
      <c r="J286" s="1" t="s">
        <v>2719</v>
      </c>
      <c r="K286" s="1"/>
      <c r="L286" s="1"/>
      <c r="M286" s="3" t="s">
        <v>430</v>
      </c>
      <c r="N286" s="3" t="s">
        <v>612</v>
      </c>
      <c r="O286" s="2" t="s">
        <v>39</v>
      </c>
      <c r="P286" s="1" t="s">
        <v>2720</v>
      </c>
      <c r="Q286" s="1" t="s">
        <v>73</v>
      </c>
      <c r="R286" s="1"/>
      <c r="S286" s="1"/>
      <c r="T286" s="3" t="s">
        <v>2721</v>
      </c>
      <c r="U286" s="3" t="s">
        <v>1376</v>
      </c>
      <c r="V286" s="3" t="s">
        <v>1911</v>
      </c>
      <c r="W286" s="1"/>
      <c r="X286" s="3" t="s">
        <v>2695</v>
      </c>
      <c r="Y286" s="3" t="s">
        <v>671</v>
      </c>
      <c r="Z286" s="1"/>
      <c r="AA286" s="1" t="s">
        <v>2706</v>
      </c>
      <c r="AB286" s="1" t="n">
        <v>5</v>
      </c>
      <c r="AC286" s="1" t="s">
        <v>2722</v>
      </c>
      <c r="AD286" s="1"/>
    </row>
    <row r="287" customFormat="false" ht="14.25" hidden="false" customHeight="false" outlineLevel="0" collapsed="false">
      <c r="A287" s="1" t="s">
        <v>2723</v>
      </c>
      <c r="B287" s="1"/>
      <c r="C287" s="1" t="s">
        <v>781</v>
      </c>
      <c r="D287" s="1" t="s">
        <v>2724</v>
      </c>
      <c r="E287" s="1" t="s">
        <v>34</v>
      </c>
      <c r="F287" s="3" t="s">
        <v>2725</v>
      </c>
      <c r="G287" s="1"/>
      <c r="H287" s="1"/>
      <c r="I287" s="1"/>
      <c r="J287" s="1" t="s">
        <v>2726</v>
      </c>
      <c r="K287" s="1"/>
      <c r="L287" s="1"/>
      <c r="M287" s="3" t="s">
        <v>309</v>
      </c>
      <c r="N287" s="3" t="s">
        <v>2090</v>
      </c>
      <c r="O287" s="2" t="s">
        <v>39</v>
      </c>
      <c r="P287" s="1" t="s">
        <v>2727</v>
      </c>
      <c r="Q287" s="1" t="s">
        <v>73</v>
      </c>
      <c r="R287" s="1"/>
      <c r="S287" s="1"/>
      <c r="T287" s="3" t="s">
        <v>2728</v>
      </c>
      <c r="U287" s="3" t="s">
        <v>2308</v>
      </c>
      <c r="V287" s="3" t="s">
        <v>2309</v>
      </c>
      <c r="W287" s="1"/>
      <c r="X287" s="3" t="s">
        <v>2695</v>
      </c>
      <c r="Y287" s="3" t="s">
        <v>671</v>
      </c>
      <c r="Z287" s="1"/>
      <c r="AA287" s="1" t="s">
        <v>2729</v>
      </c>
      <c r="AB287" s="1" t="n">
        <v>5</v>
      </c>
      <c r="AC287" s="1" t="s">
        <v>2730</v>
      </c>
      <c r="AD287" s="1"/>
    </row>
    <row r="288" customFormat="false" ht="14.25" hidden="false" customHeight="false" outlineLevel="0" collapsed="false">
      <c r="A288" s="1" t="s">
        <v>2731</v>
      </c>
      <c r="B288" s="3" t="s">
        <v>31</v>
      </c>
      <c r="C288" s="1" t="s">
        <v>468</v>
      </c>
      <c r="D288" s="1" t="s">
        <v>2732</v>
      </c>
      <c r="E288" s="1" t="s">
        <v>34</v>
      </c>
      <c r="F288" s="3" t="s">
        <v>2733</v>
      </c>
      <c r="G288" s="1"/>
      <c r="H288" s="1"/>
      <c r="I288" s="1"/>
      <c r="J288" s="3" t="s">
        <v>2734</v>
      </c>
      <c r="K288" s="1"/>
      <c r="L288" s="1" t="s">
        <v>2735</v>
      </c>
      <c r="M288" s="3" t="s">
        <v>54</v>
      </c>
      <c r="N288" s="3" t="s">
        <v>55</v>
      </c>
      <c r="O288" s="2" t="s">
        <v>39</v>
      </c>
      <c r="P288" s="1" t="s">
        <v>2736</v>
      </c>
      <c r="Q288" s="1" t="s">
        <v>58</v>
      </c>
      <c r="R288" s="3" t="s">
        <v>2737</v>
      </c>
      <c r="S288" s="1"/>
      <c r="T288" s="3" t="s">
        <v>2738</v>
      </c>
      <c r="U288" s="3" t="s">
        <v>1203</v>
      </c>
      <c r="V288" s="3" t="s">
        <v>1157</v>
      </c>
      <c r="W288" s="1"/>
      <c r="X288" s="3" t="s">
        <v>2739</v>
      </c>
      <c r="Y288" s="1"/>
      <c r="Z288" s="1"/>
      <c r="AA288" s="1" t="s">
        <v>2740</v>
      </c>
      <c r="AB288" s="1" t="n">
        <v>5</v>
      </c>
      <c r="AC288" s="3" t="s">
        <v>2741</v>
      </c>
      <c r="AD288" s="1"/>
    </row>
    <row r="289" customFormat="false" ht="14.25" hidden="false" customHeight="false" outlineLevel="0" collapsed="false">
      <c r="A289" s="4" t="s">
        <v>2742</v>
      </c>
      <c r="B289" s="4"/>
      <c r="C289" s="4" t="s">
        <v>948</v>
      </c>
      <c r="D289" s="1" t="s">
        <v>2743</v>
      </c>
      <c r="E289" s="4"/>
      <c r="F289" s="5" t="s">
        <v>2744</v>
      </c>
      <c r="G289" s="4"/>
      <c r="H289" s="4"/>
      <c r="I289" s="4"/>
      <c r="J289" s="4" t="s">
        <v>2745</v>
      </c>
      <c r="K289" s="5" t="s">
        <v>2746</v>
      </c>
      <c r="L289" s="4" t="s">
        <v>2636</v>
      </c>
      <c r="M289" s="5" t="s">
        <v>1639</v>
      </c>
      <c r="N289" s="5" t="s">
        <v>2637</v>
      </c>
      <c r="O289" s="6" t="s">
        <v>405</v>
      </c>
      <c r="P289" s="4" t="s">
        <v>1325</v>
      </c>
      <c r="Q289" s="4" t="s">
        <v>41</v>
      </c>
      <c r="R289" s="5" t="s">
        <v>2638</v>
      </c>
      <c r="S289" s="4"/>
      <c r="T289" s="5" t="s">
        <v>2747</v>
      </c>
      <c r="U289" s="5" t="s">
        <v>1798</v>
      </c>
      <c r="V289" s="5" t="s">
        <v>1819</v>
      </c>
      <c r="W289" s="4"/>
      <c r="X289" s="4"/>
      <c r="Y289" s="4"/>
      <c r="Z289" s="4"/>
      <c r="AA289" s="4" t="s">
        <v>2748</v>
      </c>
      <c r="AB289" s="4" t="n">
        <v>5</v>
      </c>
      <c r="AC289" s="5" t="s">
        <v>2749</v>
      </c>
      <c r="AD289" s="4"/>
    </row>
    <row r="290" customFormat="false" ht="14.25" hidden="false" customHeight="false" outlineLevel="0" collapsed="false">
      <c r="A290" s="4" t="s">
        <v>2750</v>
      </c>
      <c r="B290" s="4"/>
      <c r="C290" s="4" t="s">
        <v>398</v>
      </c>
      <c r="D290" s="1" t="s">
        <v>2751</v>
      </c>
      <c r="E290" s="4"/>
      <c r="F290" s="5" t="s">
        <v>2752</v>
      </c>
      <c r="G290" s="4"/>
      <c r="H290" s="4"/>
      <c r="I290" s="4"/>
      <c r="J290" s="4" t="s">
        <v>2753</v>
      </c>
      <c r="K290" s="5" t="s">
        <v>2754</v>
      </c>
      <c r="L290" s="4" t="s">
        <v>2636</v>
      </c>
      <c r="M290" s="5" t="s">
        <v>1639</v>
      </c>
      <c r="N290" s="5" t="s">
        <v>2637</v>
      </c>
      <c r="O290" s="6" t="s">
        <v>405</v>
      </c>
      <c r="P290" s="4" t="s">
        <v>1325</v>
      </c>
      <c r="Q290" s="4" t="s">
        <v>41</v>
      </c>
      <c r="R290" s="5" t="s">
        <v>2638</v>
      </c>
      <c r="S290" s="4"/>
      <c r="T290" s="5" t="s">
        <v>2755</v>
      </c>
      <c r="U290" s="5" t="s">
        <v>1798</v>
      </c>
      <c r="V290" s="5" t="s">
        <v>1819</v>
      </c>
      <c r="W290" s="4"/>
      <c r="X290" s="4"/>
      <c r="Y290" s="4"/>
      <c r="Z290" s="4"/>
      <c r="AA290" s="4" t="s">
        <v>2748</v>
      </c>
      <c r="AB290" s="4" t="n">
        <v>5</v>
      </c>
      <c r="AC290" s="5" t="s">
        <v>2756</v>
      </c>
      <c r="AD290" s="4"/>
    </row>
    <row r="291" customFormat="false" ht="14.25" hidden="false" customHeight="false" outlineLevel="0" collapsed="false">
      <c r="A291" s="4" t="s">
        <v>2757</v>
      </c>
      <c r="B291" s="5" t="s">
        <v>31</v>
      </c>
      <c r="C291" s="4" t="s">
        <v>1689</v>
      </c>
      <c r="D291" s="1" t="s">
        <v>2758</v>
      </c>
      <c r="E291" s="4"/>
      <c r="F291" s="5" t="s">
        <v>2759</v>
      </c>
      <c r="G291" s="5" t="s">
        <v>2760</v>
      </c>
      <c r="H291" s="4"/>
      <c r="I291" s="4"/>
      <c r="J291" s="4" t="s">
        <v>2761</v>
      </c>
      <c r="K291" s="4" t="s">
        <v>2762</v>
      </c>
      <c r="L291" s="4"/>
      <c r="M291" s="5" t="s">
        <v>54</v>
      </c>
      <c r="N291" s="5" t="s">
        <v>1303</v>
      </c>
      <c r="O291" s="6" t="s">
        <v>127</v>
      </c>
      <c r="P291" s="4" t="s">
        <v>1325</v>
      </c>
      <c r="Q291" s="4" t="s">
        <v>41</v>
      </c>
      <c r="R291" s="4"/>
      <c r="S291" s="4"/>
      <c r="T291" s="5" t="s">
        <v>2763</v>
      </c>
      <c r="U291" s="5" t="s">
        <v>1798</v>
      </c>
      <c r="V291" s="5" t="s">
        <v>1836</v>
      </c>
      <c r="W291" s="4"/>
      <c r="X291" s="4"/>
      <c r="Y291" s="4"/>
      <c r="Z291" s="4"/>
      <c r="AA291" s="4" t="s">
        <v>2748</v>
      </c>
      <c r="AB291" s="4" t="n">
        <v>5</v>
      </c>
      <c r="AC291" s="5" t="s">
        <v>2764</v>
      </c>
      <c r="AD291" s="4"/>
    </row>
    <row r="292" customFormat="false" ht="14.25" hidden="false" customHeight="false" outlineLevel="0" collapsed="false">
      <c r="A292" s="4" t="s">
        <v>2765</v>
      </c>
      <c r="B292" s="5" t="s">
        <v>31</v>
      </c>
      <c r="C292" s="4" t="s">
        <v>881</v>
      </c>
      <c r="D292" s="1" t="s">
        <v>2766</v>
      </c>
      <c r="E292" s="4"/>
      <c r="F292" s="5" t="s">
        <v>2767</v>
      </c>
      <c r="G292" s="5" t="s">
        <v>2760</v>
      </c>
      <c r="H292" s="4"/>
      <c r="I292" s="4"/>
      <c r="J292" s="4" t="s">
        <v>2768</v>
      </c>
      <c r="K292" s="4" t="s">
        <v>2769</v>
      </c>
      <c r="L292" s="4"/>
      <c r="M292" s="5" t="s">
        <v>54</v>
      </c>
      <c r="N292" s="5" t="s">
        <v>1303</v>
      </c>
      <c r="O292" s="6" t="s">
        <v>127</v>
      </c>
      <c r="P292" s="4" t="s">
        <v>1325</v>
      </c>
      <c r="Q292" s="4" t="s">
        <v>41</v>
      </c>
      <c r="R292" s="4"/>
      <c r="S292" s="4"/>
      <c r="T292" s="5" t="s">
        <v>2770</v>
      </c>
      <c r="U292" s="5" t="s">
        <v>1798</v>
      </c>
      <c r="V292" s="5" t="s">
        <v>1836</v>
      </c>
      <c r="W292" s="4"/>
      <c r="X292" s="4"/>
      <c r="Y292" s="4"/>
      <c r="Z292" s="4"/>
      <c r="AA292" s="4" t="s">
        <v>2748</v>
      </c>
      <c r="AB292" s="4" t="n">
        <v>5</v>
      </c>
      <c r="AC292" s="5" t="s">
        <v>2771</v>
      </c>
      <c r="AD292" s="4"/>
    </row>
    <row r="293" customFormat="false" ht="14.25" hidden="false" customHeight="false" outlineLevel="0" collapsed="false">
      <c r="A293" s="4" t="s">
        <v>2772</v>
      </c>
      <c r="B293" s="5" t="s">
        <v>31</v>
      </c>
      <c r="C293" s="4" t="s">
        <v>881</v>
      </c>
      <c r="D293" s="1" t="s">
        <v>2773</v>
      </c>
      <c r="E293" s="4"/>
      <c r="F293" s="5" t="s">
        <v>2774</v>
      </c>
      <c r="G293" s="5" t="s">
        <v>2760</v>
      </c>
      <c r="H293" s="4"/>
      <c r="I293" s="4"/>
      <c r="J293" s="4" t="s">
        <v>2768</v>
      </c>
      <c r="K293" s="4" t="s">
        <v>2775</v>
      </c>
      <c r="L293" s="4"/>
      <c r="M293" s="5" t="s">
        <v>54</v>
      </c>
      <c r="N293" s="5" t="s">
        <v>1303</v>
      </c>
      <c r="O293" s="6" t="s">
        <v>127</v>
      </c>
      <c r="P293" s="4" t="s">
        <v>1325</v>
      </c>
      <c r="Q293" s="4" t="s">
        <v>41</v>
      </c>
      <c r="R293" s="4"/>
      <c r="S293" s="4"/>
      <c r="T293" s="5" t="s">
        <v>2776</v>
      </c>
      <c r="U293" s="5" t="s">
        <v>1798</v>
      </c>
      <c r="V293" s="5" t="s">
        <v>1836</v>
      </c>
      <c r="W293" s="4"/>
      <c r="X293" s="4"/>
      <c r="Y293" s="4"/>
      <c r="Z293" s="4"/>
      <c r="AA293" s="4" t="s">
        <v>2748</v>
      </c>
      <c r="AB293" s="4" t="n">
        <v>5</v>
      </c>
      <c r="AC293" s="5" t="s">
        <v>2771</v>
      </c>
      <c r="AD293" s="4"/>
    </row>
    <row r="294" customFormat="false" ht="14.25" hidden="false" customHeight="false" outlineLevel="0" collapsed="false">
      <c r="A294" s="4" t="s">
        <v>2777</v>
      </c>
      <c r="B294" s="4"/>
      <c r="C294" s="4" t="s">
        <v>2030</v>
      </c>
      <c r="D294" s="1" t="s">
        <v>2778</v>
      </c>
      <c r="E294" s="4"/>
      <c r="F294" s="5" t="s">
        <v>2779</v>
      </c>
      <c r="G294" s="5" t="s">
        <v>2616</v>
      </c>
      <c r="H294" s="4"/>
      <c r="I294" s="4"/>
      <c r="J294" s="4" t="s">
        <v>2780</v>
      </c>
      <c r="K294" s="5" t="s">
        <v>2781</v>
      </c>
      <c r="L294" s="4"/>
      <c r="M294" s="5" t="s">
        <v>1639</v>
      </c>
      <c r="N294" s="5" t="s">
        <v>2619</v>
      </c>
      <c r="O294" s="6" t="s">
        <v>692</v>
      </c>
      <c r="P294" s="4" t="s">
        <v>1325</v>
      </c>
      <c r="Q294" s="4" t="s">
        <v>41</v>
      </c>
      <c r="R294" s="4"/>
      <c r="S294" s="4"/>
      <c r="T294" s="5" t="s">
        <v>2782</v>
      </c>
      <c r="U294" s="5" t="s">
        <v>1798</v>
      </c>
      <c r="V294" s="5" t="s">
        <v>1819</v>
      </c>
      <c r="W294" s="4"/>
      <c r="X294" s="4"/>
      <c r="Y294" s="4"/>
      <c r="Z294" s="4"/>
      <c r="AA294" s="4" t="s">
        <v>2783</v>
      </c>
      <c r="AB294" s="4" t="n">
        <v>5</v>
      </c>
      <c r="AC294" s="5" t="s">
        <v>2784</v>
      </c>
      <c r="AD294" s="4"/>
    </row>
    <row r="295" customFormat="false" ht="14.25" hidden="false" customHeight="false" outlineLevel="0" collapsed="false">
      <c r="A295" s="4" t="s">
        <v>2785</v>
      </c>
      <c r="B295" s="4"/>
      <c r="C295" s="4" t="s">
        <v>2559</v>
      </c>
      <c r="D295" s="1" t="s">
        <v>2786</v>
      </c>
      <c r="E295" s="4"/>
      <c r="F295" s="5" t="s">
        <v>2787</v>
      </c>
      <c r="G295" s="4"/>
      <c r="H295" s="4"/>
      <c r="I295" s="4"/>
      <c r="J295" s="5" t="s">
        <v>2788</v>
      </c>
      <c r="K295" s="4"/>
      <c r="L295" s="4"/>
      <c r="M295" s="5" t="s">
        <v>37</v>
      </c>
      <c r="N295" s="5" t="s">
        <v>2017</v>
      </c>
      <c r="O295" s="6" t="s">
        <v>1273</v>
      </c>
      <c r="P295" s="4" t="s">
        <v>979</v>
      </c>
      <c r="Q295" s="4" t="s">
        <v>41</v>
      </c>
      <c r="R295" s="4"/>
      <c r="S295" s="4"/>
      <c r="T295" s="5" t="s">
        <v>2789</v>
      </c>
      <c r="U295" s="5" t="s">
        <v>2790</v>
      </c>
      <c r="V295" s="5" t="s">
        <v>2791</v>
      </c>
      <c r="W295" s="4"/>
      <c r="X295" s="4"/>
      <c r="Y295" s="4"/>
      <c r="Z295" s="4"/>
      <c r="AA295" s="4" t="s">
        <v>2792</v>
      </c>
      <c r="AB295" s="4" t="n">
        <v>5</v>
      </c>
      <c r="AC295" s="5" t="s">
        <v>2788</v>
      </c>
      <c r="AD295" s="4"/>
    </row>
    <row r="296" customFormat="false" ht="14.25" hidden="false" customHeight="false" outlineLevel="0" collapsed="false">
      <c r="A296" s="4" t="s">
        <v>2793</v>
      </c>
      <c r="B296" s="4"/>
      <c r="C296" s="4" t="s">
        <v>108</v>
      </c>
      <c r="D296" s="1" t="s">
        <v>2794</v>
      </c>
      <c r="E296" s="4"/>
      <c r="F296" s="5" t="s">
        <v>2795</v>
      </c>
      <c r="G296" s="4"/>
      <c r="H296" s="4" t="n">
        <v>2</v>
      </c>
      <c r="I296" s="5" t="s">
        <v>2796</v>
      </c>
      <c r="J296" s="4" t="s">
        <v>2797</v>
      </c>
      <c r="K296" s="4" t="s">
        <v>2798</v>
      </c>
      <c r="L296" s="4"/>
      <c r="M296" s="5" t="s">
        <v>37</v>
      </c>
      <c r="N296" s="5" t="s">
        <v>2187</v>
      </c>
      <c r="O296" s="6" t="s">
        <v>964</v>
      </c>
      <c r="P296" s="4" t="s">
        <v>1325</v>
      </c>
      <c r="Q296" s="4" t="s">
        <v>41</v>
      </c>
      <c r="R296" s="4"/>
      <c r="S296" s="4"/>
      <c r="T296" s="5" t="s">
        <v>2799</v>
      </c>
      <c r="U296" s="5" t="s">
        <v>2372</v>
      </c>
      <c r="V296" s="5" t="s">
        <v>2309</v>
      </c>
      <c r="W296" s="4"/>
      <c r="X296" s="4"/>
      <c r="Y296" s="4"/>
      <c r="Z296" s="4"/>
      <c r="AA296" s="4" t="s">
        <v>2800</v>
      </c>
      <c r="AB296" s="4" t="n">
        <v>5</v>
      </c>
      <c r="AC296" s="5" t="s">
        <v>2801</v>
      </c>
      <c r="AD296" s="4"/>
    </row>
    <row r="297" customFormat="false" ht="14.25" hidden="false" customHeight="false" outlineLevel="0" collapsed="false">
      <c r="A297" s="4" t="s">
        <v>2802</v>
      </c>
      <c r="B297" s="4"/>
      <c r="C297" s="4" t="s">
        <v>67</v>
      </c>
      <c r="D297" s="1" t="s">
        <v>2803</v>
      </c>
      <c r="E297" s="4"/>
      <c r="F297" s="5" t="s">
        <v>2804</v>
      </c>
      <c r="G297" s="4"/>
      <c r="H297" s="4"/>
      <c r="I297" s="4"/>
      <c r="J297" s="4" t="s">
        <v>2805</v>
      </c>
      <c r="K297" s="5" t="s">
        <v>2806</v>
      </c>
      <c r="L297" s="4"/>
      <c r="M297" s="5" t="s">
        <v>264</v>
      </c>
      <c r="N297" s="5" t="s">
        <v>1703</v>
      </c>
      <c r="O297" s="6" t="s">
        <v>1273</v>
      </c>
      <c r="P297" s="4" t="s">
        <v>2807</v>
      </c>
      <c r="Q297" s="4" t="s">
        <v>41</v>
      </c>
      <c r="R297" s="4"/>
      <c r="S297" s="4"/>
      <c r="T297" s="5" t="s">
        <v>2808</v>
      </c>
      <c r="U297" s="5" t="s">
        <v>1798</v>
      </c>
      <c r="V297" s="5" t="s">
        <v>1819</v>
      </c>
      <c r="W297" s="4"/>
      <c r="X297" s="4"/>
      <c r="Y297" s="4"/>
      <c r="Z297" s="4"/>
      <c r="AA297" s="4" t="s">
        <v>2809</v>
      </c>
      <c r="AB297" s="4" t="n">
        <v>5</v>
      </c>
      <c r="AC297" s="5" t="s">
        <v>2810</v>
      </c>
      <c r="AD297" s="4"/>
    </row>
    <row r="298" customFormat="false" ht="14.25" hidden="false" customHeight="false" outlineLevel="0" collapsed="false">
      <c r="A298" s="4" t="s">
        <v>2811</v>
      </c>
      <c r="B298" s="4"/>
      <c r="C298" s="4" t="s">
        <v>2812</v>
      </c>
      <c r="D298" s="1" t="s">
        <v>2813</v>
      </c>
      <c r="E298" s="4"/>
      <c r="F298" s="5" t="s">
        <v>2814</v>
      </c>
      <c r="G298" s="4"/>
      <c r="H298" s="4"/>
      <c r="I298" s="4"/>
      <c r="J298" s="4" t="s">
        <v>2815</v>
      </c>
      <c r="K298" s="5" t="s">
        <v>2806</v>
      </c>
      <c r="L298" s="4"/>
      <c r="M298" s="5" t="s">
        <v>264</v>
      </c>
      <c r="N298" s="5" t="s">
        <v>1703</v>
      </c>
      <c r="O298" s="6" t="s">
        <v>127</v>
      </c>
      <c r="P298" s="4" t="s">
        <v>2816</v>
      </c>
      <c r="Q298" s="4" t="s">
        <v>41</v>
      </c>
      <c r="R298" s="4"/>
      <c r="S298" s="5" t="s">
        <v>2817</v>
      </c>
      <c r="T298" s="5" t="s">
        <v>2818</v>
      </c>
      <c r="U298" s="5" t="s">
        <v>1798</v>
      </c>
      <c r="V298" s="5" t="s">
        <v>1861</v>
      </c>
      <c r="W298" s="4"/>
      <c r="X298" s="4"/>
      <c r="Y298" s="4"/>
      <c r="Z298" s="4"/>
      <c r="AA298" s="4" t="s">
        <v>2809</v>
      </c>
      <c r="AB298" s="4" t="n">
        <v>5</v>
      </c>
      <c r="AC298" s="5" t="s">
        <v>2819</v>
      </c>
      <c r="AD298" s="4"/>
    </row>
    <row r="299" customFormat="false" ht="14.25" hidden="false" customHeight="false" outlineLevel="0" collapsed="false">
      <c r="A299" s="1" t="s">
        <v>2820</v>
      </c>
      <c r="B299" s="3" t="s">
        <v>31</v>
      </c>
      <c r="C299" s="1" t="s">
        <v>108</v>
      </c>
      <c r="D299" s="1" t="s">
        <v>2821</v>
      </c>
      <c r="E299" s="1" t="s">
        <v>34</v>
      </c>
      <c r="F299" s="3" t="s">
        <v>2822</v>
      </c>
      <c r="G299" s="1"/>
      <c r="H299" s="1"/>
      <c r="I299" s="1"/>
      <c r="J299" s="1" t="s">
        <v>2823</v>
      </c>
      <c r="K299" s="1"/>
      <c r="L299" s="1"/>
      <c r="M299" s="3" t="s">
        <v>54</v>
      </c>
      <c r="N299" s="3" t="s">
        <v>2824</v>
      </c>
      <c r="O299" s="2" t="s">
        <v>39</v>
      </c>
      <c r="P299" s="1" t="s">
        <v>2825</v>
      </c>
      <c r="Q299" s="1" t="s">
        <v>73</v>
      </c>
      <c r="R299" s="1"/>
      <c r="S299" s="1"/>
      <c r="T299" s="3" t="s">
        <v>2826</v>
      </c>
      <c r="U299" s="3" t="s">
        <v>1203</v>
      </c>
      <c r="V299" s="3" t="s">
        <v>2222</v>
      </c>
      <c r="W299" s="1"/>
      <c r="X299" s="3" t="s">
        <v>63</v>
      </c>
      <c r="Y299" s="3" t="s">
        <v>671</v>
      </c>
      <c r="Z299" s="1"/>
      <c r="AA299" s="1" t="s">
        <v>2827</v>
      </c>
      <c r="AB299" s="1" t="n">
        <v>5</v>
      </c>
      <c r="AC299" s="1" t="s">
        <v>2828</v>
      </c>
      <c r="AD299" s="1"/>
    </row>
    <row r="300" customFormat="false" ht="14.25" hidden="false" customHeight="false" outlineLevel="0" collapsed="false">
      <c r="A300" s="4" t="s">
        <v>2829</v>
      </c>
      <c r="B300" s="4"/>
      <c r="C300" s="4" t="s">
        <v>50</v>
      </c>
      <c r="D300" s="1" t="s">
        <v>2830</v>
      </c>
      <c r="E300" s="4"/>
      <c r="F300" s="5" t="s">
        <v>2831</v>
      </c>
      <c r="G300" s="4"/>
      <c r="H300" s="4"/>
      <c r="I300" s="4"/>
      <c r="J300" s="4" t="s">
        <v>2832</v>
      </c>
      <c r="K300" s="5" t="s">
        <v>2833</v>
      </c>
      <c r="L300" s="4"/>
      <c r="M300" s="5" t="s">
        <v>1639</v>
      </c>
      <c r="N300" s="5" t="s">
        <v>2619</v>
      </c>
      <c r="O300" s="6" t="s">
        <v>375</v>
      </c>
      <c r="P300" s="4" t="s">
        <v>1325</v>
      </c>
      <c r="Q300" s="4" t="s">
        <v>41</v>
      </c>
      <c r="R300" s="4"/>
      <c r="S300" s="5" t="s">
        <v>2628</v>
      </c>
      <c r="T300" s="5" t="s">
        <v>2834</v>
      </c>
      <c r="U300" s="5" t="s">
        <v>1755</v>
      </c>
      <c r="V300" s="5" t="s">
        <v>2222</v>
      </c>
      <c r="W300" s="4"/>
      <c r="X300" s="4"/>
      <c r="Y300" s="4"/>
      <c r="Z300" s="4"/>
      <c r="AA300" s="4" t="s">
        <v>2827</v>
      </c>
      <c r="AB300" s="4" t="n">
        <v>5</v>
      </c>
      <c r="AC300" s="5" t="s">
        <v>2835</v>
      </c>
      <c r="AD300" s="4"/>
    </row>
    <row r="301" customFormat="false" ht="14.25" hidden="false" customHeight="false" outlineLevel="0" collapsed="false">
      <c r="A301" s="1" t="s">
        <v>2836</v>
      </c>
      <c r="B301" s="3" t="s">
        <v>31</v>
      </c>
      <c r="C301" s="1" t="s">
        <v>1040</v>
      </c>
      <c r="D301" s="1" t="s">
        <v>2837</v>
      </c>
      <c r="E301" s="1" t="s">
        <v>34</v>
      </c>
      <c r="F301" s="3" t="s">
        <v>2838</v>
      </c>
      <c r="G301" s="3" t="s">
        <v>2839</v>
      </c>
      <c r="H301" s="1"/>
      <c r="I301" s="1"/>
      <c r="J301" s="1" t="s">
        <v>2840</v>
      </c>
      <c r="K301" s="1"/>
      <c r="L301" s="1"/>
      <c r="M301" s="3" t="s">
        <v>2841</v>
      </c>
      <c r="N301" s="3" t="s">
        <v>2842</v>
      </c>
      <c r="O301" s="2" t="s">
        <v>39</v>
      </c>
      <c r="P301" s="1" t="s">
        <v>483</v>
      </c>
      <c r="Q301" s="1" t="s">
        <v>73</v>
      </c>
      <c r="R301" s="1"/>
      <c r="S301" s="3" t="s">
        <v>2843</v>
      </c>
      <c r="T301" s="3" t="s">
        <v>2844</v>
      </c>
      <c r="U301" s="3" t="s">
        <v>844</v>
      </c>
      <c r="V301" s="3" t="s">
        <v>2845</v>
      </c>
      <c r="W301" s="1"/>
      <c r="X301" s="3" t="s">
        <v>63</v>
      </c>
      <c r="Y301" s="3" t="s">
        <v>671</v>
      </c>
      <c r="Z301" s="1"/>
      <c r="AA301" s="1" t="s">
        <v>2846</v>
      </c>
      <c r="AB301" s="1" t="n">
        <v>5</v>
      </c>
      <c r="AC301" s="1" t="s">
        <v>2847</v>
      </c>
      <c r="AD301" s="1"/>
    </row>
    <row r="302" customFormat="false" ht="14.25" hidden="false" customHeight="false" outlineLevel="0" collapsed="false">
      <c r="A302" s="4" t="s">
        <v>2848</v>
      </c>
      <c r="B302" s="4"/>
      <c r="C302" s="4" t="s">
        <v>292</v>
      </c>
      <c r="D302" s="1" t="s">
        <v>2849</v>
      </c>
      <c r="E302" s="4"/>
      <c r="F302" s="5" t="s">
        <v>2850</v>
      </c>
      <c r="G302" s="4"/>
      <c r="H302" s="4"/>
      <c r="I302" s="4"/>
      <c r="J302" s="4" t="s">
        <v>2851</v>
      </c>
      <c r="K302" s="5" t="s">
        <v>2852</v>
      </c>
      <c r="L302" s="4"/>
      <c r="M302" s="5" t="s">
        <v>1639</v>
      </c>
      <c r="N302" s="5" t="s">
        <v>2619</v>
      </c>
      <c r="O302" s="6" t="s">
        <v>375</v>
      </c>
      <c r="P302" s="4" t="s">
        <v>1325</v>
      </c>
      <c r="Q302" s="4" t="s">
        <v>41</v>
      </c>
      <c r="R302" s="4"/>
      <c r="S302" s="5" t="s">
        <v>2853</v>
      </c>
      <c r="T302" s="5" t="s">
        <v>2854</v>
      </c>
      <c r="U302" s="5" t="s">
        <v>1194</v>
      </c>
      <c r="V302" s="5" t="s">
        <v>2855</v>
      </c>
      <c r="W302" s="4"/>
      <c r="X302" s="4"/>
      <c r="Y302" s="4"/>
      <c r="Z302" s="4"/>
      <c r="AA302" s="4" t="s">
        <v>2856</v>
      </c>
      <c r="AB302" s="4" t="n">
        <v>5</v>
      </c>
      <c r="AC302" s="5" t="s">
        <v>2857</v>
      </c>
      <c r="AD302" s="4"/>
    </row>
    <row r="303" customFormat="false" ht="14.25" hidden="false" customHeight="false" outlineLevel="0" collapsed="false">
      <c r="A303" s="4" t="s">
        <v>2858</v>
      </c>
      <c r="B303" s="5" t="s">
        <v>31</v>
      </c>
      <c r="C303" s="4" t="s">
        <v>958</v>
      </c>
      <c r="D303" s="1" t="s">
        <v>2859</v>
      </c>
      <c r="E303" s="4"/>
      <c r="F303" s="5" t="s">
        <v>2860</v>
      </c>
      <c r="G303" s="4"/>
      <c r="H303" s="4"/>
      <c r="I303" s="4"/>
      <c r="J303" s="4" t="s">
        <v>2861</v>
      </c>
      <c r="K303" s="5" t="s">
        <v>2862</v>
      </c>
      <c r="L303" s="4"/>
      <c r="M303" s="5" t="s">
        <v>309</v>
      </c>
      <c r="N303" s="5" t="s">
        <v>2090</v>
      </c>
      <c r="O303" s="6" t="s">
        <v>1273</v>
      </c>
      <c r="P303" s="4" t="s">
        <v>1325</v>
      </c>
      <c r="Q303" s="4" t="s">
        <v>41</v>
      </c>
      <c r="R303" s="4"/>
      <c r="S303" s="4"/>
      <c r="T303" s="5" t="s">
        <v>2863</v>
      </c>
      <c r="U303" s="5" t="s">
        <v>1798</v>
      </c>
      <c r="V303" s="5" t="s">
        <v>1819</v>
      </c>
      <c r="W303" s="4"/>
      <c r="X303" s="4"/>
      <c r="Y303" s="4"/>
      <c r="Z303" s="4"/>
      <c r="AA303" s="4" t="s">
        <v>2864</v>
      </c>
      <c r="AB303" s="4" t="n">
        <v>5</v>
      </c>
      <c r="AC303" s="5" t="s">
        <v>2865</v>
      </c>
      <c r="AD303" s="4"/>
    </row>
    <row r="304" customFormat="false" ht="14.25" hidden="false" customHeight="false" outlineLevel="0" collapsed="false">
      <c r="A304" s="1" t="s">
        <v>2866</v>
      </c>
      <c r="B304" s="1"/>
      <c r="C304" s="1" t="s">
        <v>259</v>
      </c>
      <c r="D304" s="1" t="s">
        <v>2867</v>
      </c>
      <c r="E304" s="1" t="s">
        <v>34</v>
      </c>
      <c r="F304" s="3" t="s">
        <v>2868</v>
      </c>
      <c r="G304" s="3" t="s">
        <v>2869</v>
      </c>
      <c r="H304" s="1"/>
      <c r="I304" s="1"/>
      <c r="J304" s="3" t="s">
        <v>2870</v>
      </c>
      <c r="K304" s="1"/>
      <c r="L304" s="1"/>
      <c r="M304" s="3" t="s">
        <v>54</v>
      </c>
      <c r="N304" s="3" t="s">
        <v>2871</v>
      </c>
      <c r="O304" s="2" t="s">
        <v>56</v>
      </c>
      <c r="P304" s="1" t="s">
        <v>2872</v>
      </c>
      <c r="Q304" s="1" t="s">
        <v>73</v>
      </c>
      <c r="R304" s="1"/>
      <c r="S304" s="1"/>
      <c r="T304" s="3" t="s">
        <v>2873</v>
      </c>
      <c r="U304" s="3" t="s">
        <v>2874</v>
      </c>
      <c r="V304" s="3" t="s">
        <v>2875</v>
      </c>
      <c r="W304" s="3" t="s">
        <v>62</v>
      </c>
      <c r="X304" s="1"/>
      <c r="Y304" s="1"/>
      <c r="Z304" s="1"/>
      <c r="AA304" s="1" t="s">
        <v>2876</v>
      </c>
      <c r="AB304" s="1" t="n">
        <v>5</v>
      </c>
      <c r="AC304" s="3" t="s">
        <v>2877</v>
      </c>
      <c r="AD304" s="1"/>
    </row>
    <row r="305" customFormat="false" ht="14.25" hidden="false" customHeight="false" outlineLevel="0" collapsed="false">
      <c r="A305" s="4" t="s">
        <v>2878</v>
      </c>
      <c r="B305" s="4"/>
      <c r="C305" s="4" t="s">
        <v>2879</v>
      </c>
      <c r="D305" s="1" t="s">
        <v>2880</v>
      </c>
      <c r="E305" s="4"/>
      <c r="F305" s="5" t="s">
        <v>2881</v>
      </c>
      <c r="G305" s="5" t="s">
        <v>2882</v>
      </c>
      <c r="H305" s="4"/>
      <c r="I305" s="4"/>
      <c r="J305" s="4" t="s">
        <v>2883</v>
      </c>
      <c r="K305" s="5" t="s">
        <v>2884</v>
      </c>
      <c r="L305" s="4"/>
      <c r="M305" s="5" t="s">
        <v>1620</v>
      </c>
      <c r="N305" s="5" t="s">
        <v>2885</v>
      </c>
      <c r="O305" s="6" t="s">
        <v>277</v>
      </c>
      <c r="P305" s="4" t="s">
        <v>2886</v>
      </c>
      <c r="Q305" s="4" t="s">
        <v>58</v>
      </c>
      <c r="R305" s="4"/>
      <c r="S305" s="4"/>
      <c r="T305" s="5" t="s">
        <v>2887</v>
      </c>
      <c r="U305" s="5" t="s">
        <v>2888</v>
      </c>
      <c r="V305" s="5" t="s">
        <v>2889</v>
      </c>
      <c r="W305" s="4"/>
      <c r="X305" s="4"/>
      <c r="Y305" s="4"/>
      <c r="Z305" s="4"/>
      <c r="AA305" s="4" t="s">
        <v>2890</v>
      </c>
      <c r="AB305" s="4" t="n">
        <v>5</v>
      </c>
      <c r="AC305" s="5" t="s">
        <v>2891</v>
      </c>
      <c r="AD305" s="4"/>
    </row>
    <row r="306" customFormat="false" ht="14.25" hidden="false" customHeight="false" outlineLevel="0" collapsed="false">
      <c r="A306" s="1" t="s">
        <v>2892</v>
      </c>
      <c r="B306" s="1"/>
      <c r="C306" s="1" t="s">
        <v>292</v>
      </c>
      <c r="D306" s="1" t="s">
        <v>2893</v>
      </c>
      <c r="E306" s="1" t="s">
        <v>34</v>
      </c>
      <c r="F306" s="3" t="s">
        <v>2894</v>
      </c>
      <c r="G306" s="1"/>
      <c r="H306" s="1"/>
      <c r="I306" s="1"/>
      <c r="J306" s="3" t="s">
        <v>2895</v>
      </c>
      <c r="K306" s="1"/>
      <c r="L306" s="1"/>
      <c r="M306" s="3" t="s">
        <v>37</v>
      </c>
      <c r="N306" s="3" t="s">
        <v>2896</v>
      </c>
      <c r="O306" s="2" t="s">
        <v>39</v>
      </c>
      <c r="P306" s="1" t="s">
        <v>2220</v>
      </c>
      <c r="Q306" s="1" t="s">
        <v>1119</v>
      </c>
      <c r="R306" s="3" t="s">
        <v>2897</v>
      </c>
      <c r="S306" s="1"/>
      <c r="T306" s="3" t="s">
        <v>2898</v>
      </c>
      <c r="U306" s="3" t="s">
        <v>2899</v>
      </c>
      <c r="V306" s="3" t="s">
        <v>2900</v>
      </c>
      <c r="W306" s="3" t="s">
        <v>2901</v>
      </c>
      <c r="X306" s="1"/>
      <c r="Y306" s="1"/>
      <c r="Z306" s="1"/>
      <c r="AA306" s="1" t="s">
        <v>2902</v>
      </c>
      <c r="AB306" s="1" t="n">
        <v>5</v>
      </c>
      <c r="AC306" s="3" t="s">
        <v>2903</v>
      </c>
      <c r="AD306" s="1"/>
    </row>
    <row r="307" customFormat="false" ht="14.25" hidden="false" customHeight="false" outlineLevel="0" collapsed="false">
      <c r="A307" s="1" t="s">
        <v>2904</v>
      </c>
      <c r="B307" s="1"/>
      <c r="C307" s="1" t="s">
        <v>292</v>
      </c>
      <c r="D307" s="1" t="s">
        <v>2905</v>
      </c>
      <c r="E307" s="1" t="s">
        <v>34</v>
      </c>
      <c r="F307" s="3" t="s">
        <v>2906</v>
      </c>
      <c r="G307" s="3" t="s">
        <v>2907</v>
      </c>
      <c r="H307" s="1"/>
      <c r="I307" s="1"/>
      <c r="J307" s="3" t="s">
        <v>2908</v>
      </c>
      <c r="K307" s="1"/>
      <c r="L307" s="1"/>
      <c r="M307" s="3" t="s">
        <v>37</v>
      </c>
      <c r="N307" s="3" t="s">
        <v>2896</v>
      </c>
      <c r="O307" s="2" t="s">
        <v>39</v>
      </c>
      <c r="P307" s="1" t="s">
        <v>2220</v>
      </c>
      <c r="Q307" s="1" t="s">
        <v>1119</v>
      </c>
      <c r="R307" s="3" t="s">
        <v>2897</v>
      </c>
      <c r="S307" s="1"/>
      <c r="T307" s="3" t="s">
        <v>2909</v>
      </c>
      <c r="U307" s="3" t="s">
        <v>2899</v>
      </c>
      <c r="V307" s="3" t="s">
        <v>2900</v>
      </c>
      <c r="W307" s="3" t="s">
        <v>2901</v>
      </c>
      <c r="X307" s="1"/>
      <c r="Y307" s="1"/>
      <c r="Z307" s="1"/>
      <c r="AA307" s="1" t="s">
        <v>2902</v>
      </c>
      <c r="AB307" s="1" t="n">
        <v>5</v>
      </c>
      <c r="AC307" s="3" t="s">
        <v>2910</v>
      </c>
      <c r="AD307" s="1"/>
    </row>
    <row r="308" customFormat="false" ht="14.25" hidden="false" customHeight="false" outlineLevel="0" collapsed="false">
      <c r="A308" s="1" t="s">
        <v>2911</v>
      </c>
      <c r="B308" s="1"/>
      <c r="C308" s="1" t="s">
        <v>699</v>
      </c>
      <c r="D308" s="1" t="s">
        <v>2912</v>
      </c>
      <c r="E308" s="1" t="s">
        <v>34</v>
      </c>
      <c r="F308" s="3" t="s">
        <v>2913</v>
      </c>
      <c r="G308" s="3" t="s">
        <v>2914</v>
      </c>
      <c r="H308" s="1"/>
      <c r="I308" s="1"/>
      <c r="J308" s="3" t="s">
        <v>2915</v>
      </c>
      <c r="K308" s="1"/>
      <c r="L308" s="1"/>
      <c r="M308" s="3" t="s">
        <v>37</v>
      </c>
      <c r="N308" s="3" t="s">
        <v>2896</v>
      </c>
      <c r="O308" s="2" t="s">
        <v>39</v>
      </c>
      <c r="P308" s="1" t="s">
        <v>2240</v>
      </c>
      <c r="Q308" s="1" t="s">
        <v>1119</v>
      </c>
      <c r="R308" s="3" t="s">
        <v>2897</v>
      </c>
      <c r="S308" s="1"/>
      <c r="T308" s="3" t="s">
        <v>2916</v>
      </c>
      <c r="U308" s="3" t="s">
        <v>2899</v>
      </c>
      <c r="V308" s="3" t="s">
        <v>2900</v>
      </c>
      <c r="W308" s="3" t="s">
        <v>2901</v>
      </c>
      <c r="X308" s="1"/>
      <c r="Y308" s="1"/>
      <c r="Z308" s="1"/>
      <c r="AA308" s="1" t="s">
        <v>2902</v>
      </c>
      <c r="AB308" s="1" t="n">
        <v>5</v>
      </c>
      <c r="AC308" s="3" t="s">
        <v>2917</v>
      </c>
      <c r="AD308" s="1"/>
    </row>
    <row r="309" customFormat="false" ht="14.25" hidden="false" customHeight="false" outlineLevel="0" collapsed="false">
      <c r="A309" s="4" t="s">
        <v>2918</v>
      </c>
      <c r="B309" s="4"/>
      <c r="C309" s="4" t="s">
        <v>414</v>
      </c>
      <c r="D309" s="1" t="s">
        <v>2919</v>
      </c>
      <c r="E309" s="4"/>
      <c r="F309" s="5" t="s">
        <v>2920</v>
      </c>
      <c r="G309" s="4"/>
      <c r="H309" s="4"/>
      <c r="I309" s="4"/>
      <c r="J309" s="5" t="s">
        <v>2921</v>
      </c>
      <c r="K309" s="4"/>
      <c r="L309" s="4"/>
      <c r="M309" s="5" t="s">
        <v>37</v>
      </c>
      <c r="N309" s="5" t="s">
        <v>112</v>
      </c>
      <c r="O309" s="6" t="s">
        <v>1273</v>
      </c>
      <c r="P309" s="4" t="s">
        <v>2922</v>
      </c>
      <c r="Q309" s="4" t="s">
        <v>58</v>
      </c>
      <c r="R309" s="4"/>
      <c r="S309" s="5" t="s">
        <v>2923</v>
      </c>
      <c r="T309" s="5" t="s">
        <v>2924</v>
      </c>
      <c r="U309" s="5" t="s">
        <v>2925</v>
      </c>
      <c r="V309" s="5" t="s">
        <v>2926</v>
      </c>
      <c r="W309" s="4"/>
      <c r="X309" s="4"/>
      <c r="Y309" s="4"/>
      <c r="Z309" s="4"/>
      <c r="AA309" s="4" t="s">
        <v>2902</v>
      </c>
      <c r="AB309" s="4" t="n">
        <v>5</v>
      </c>
      <c r="AC309" s="5" t="s">
        <v>2927</v>
      </c>
      <c r="AD309" s="4"/>
    </row>
    <row r="310" customFormat="false" ht="14.25" hidden="false" customHeight="false" outlineLevel="0" collapsed="false">
      <c r="A310" s="4" t="s">
        <v>2928</v>
      </c>
      <c r="B310" s="4"/>
      <c r="C310" s="4" t="s">
        <v>414</v>
      </c>
      <c r="D310" s="1" t="s">
        <v>2929</v>
      </c>
      <c r="E310" s="4"/>
      <c r="F310" s="5" t="s">
        <v>2930</v>
      </c>
      <c r="G310" s="4"/>
      <c r="H310" s="4"/>
      <c r="I310" s="4"/>
      <c r="J310" s="5" t="s">
        <v>2931</v>
      </c>
      <c r="K310" s="4"/>
      <c r="L310" s="4"/>
      <c r="M310" s="5" t="s">
        <v>37</v>
      </c>
      <c r="N310" s="5" t="s">
        <v>112</v>
      </c>
      <c r="O310" s="6" t="s">
        <v>375</v>
      </c>
      <c r="P310" s="4" t="s">
        <v>2932</v>
      </c>
      <c r="Q310" s="4" t="s">
        <v>58</v>
      </c>
      <c r="R310" s="4"/>
      <c r="S310" s="5" t="s">
        <v>2933</v>
      </c>
      <c r="T310" s="5" t="s">
        <v>2934</v>
      </c>
      <c r="U310" s="5" t="s">
        <v>2935</v>
      </c>
      <c r="V310" s="5" t="s">
        <v>2936</v>
      </c>
      <c r="W310" s="4"/>
      <c r="X310" s="4"/>
      <c r="Y310" s="4"/>
      <c r="Z310" s="4"/>
      <c r="AA310" s="4" t="s">
        <v>2902</v>
      </c>
      <c r="AB310" s="4" t="n">
        <v>5</v>
      </c>
      <c r="AC310" s="5" t="s">
        <v>2937</v>
      </c>
      <c r="AD310" s="4"/>
    </row>
    <row r="311" customFormat="false" ht="14.25" hidden="false" customHeight="false" outlineLevel="0" collapsed="false">
      <c r="A311" s="4" t="s">
        <v>2938</v>
      </c>
      <c r="B311" s="4"/>
      <c r="C311" s="4" t="s">
        <v>2939</v>
      </c>
      <c r="D311" s="1" t="s">
        <v>2940</v>
      </c>
      <c r="E311" s="4"/>
      <c r="F311" s="5" t="s">
        <v>2941</v>
      </c>
      <c r="G311" s="4"/>
      <c r="H311" s="4"/>
      <c r="I311" s="4"/>
      <c r="J311" s="5" t="s">
        <v>2942</v>
      </c>
      <c r="K311" s="5" t="s">
        <v>2943</v>
      </c>
      <c r="L311" s="4"/>
      <c r="M311" s="5" t="s">
        <v>37</v>
      </c>
      <c r="N311" s="5" t="s">
        <v>2944</v>
      </c>
      <c r="O311" s="6" t="s">
        <v>375</v>
      </c>
      <c r="P311" s="4" t="s">
        <v>2945</v>
      </c>
      <c r="Q311" s="4" t="s">
        <v>41</v>
      </c>
      <c r="R311" s="4"/>
      <c r="S311" s="4"/>
      <c r="T311" s="5" t="s">
        <v>2946</v>
      </c>
      <c r="U311" s="5" t="s">
        <v>2947</v>
      </c>
      <c r="V311" s="5" t="s">
        <v>2948</v>
      </c>
      <c r="W311" s="4"/>
      <c r="X311" s="4"/>
      <c r="Y311" s="4"/>
      <c r="Z311" s="4"/>
      <c r="AA311" s="4" t="s">
        <v>2902</v>
      </c>
      <c r="AB311" s="4" t="n">
        <v>5</v>
      </c>
      <c r="AC311" s="4"/>
      <c r="AD311" s="5" t="s">
        <v>2949</v>
      </c>
    </row>
    <row r="312" customFormat="false" ht="14.25" hidden="false" customHeight="false" outlineLevel="0" collapsed="false">
      <c r="A312" s="1" t="s">
        <v>2950</v>
      </c>
      <c r="B312" s="1"/>
      <c r="C312" s="1" t="s">
        <v>358</v>
      </c>
      <c r="D312" s="1" t="s">
        <v>2951</v>
      </c>
      <c r="E312" s="1" t="s">
        <v>34</v>
      </c>
      <c r="F312" s="3" t="s">
        <v>2952</v>
      </c>
      <c r="G312" s="1"/>
      <c r="H312" s="1"/>
      <c r="I312" s="1"/>
      <c r="J312" s="3" t="s">
        <v>2953</v>
      </c>
      <c r="K312" s="1"/>
      <c r="L312" s="1"/>
      <c r="M312" s="3" t="s">
        <v>37</v>
      </c>
      <c r="N312" s="3" t="s">
        <v>2293</v>
      </c>
      <c r="O312" s="2" t="s">
        <v>56</v>
      </c>
      <c r="P312" s="1" t="s">
        <v>2954</v>
      </c>
      <c r="Q312" s="1" t="s">
        <v>41</v>
      </c>
      <c r="R312" s="1"/>
      <c r="S312" s="1"/>
      <c r="T312" s="3" t="s">
        <v>2955</v>
      </c>
      <c r="U312" s="3" t="s">
        <v>2956</v>
      </c>
      <c r="V312" s="3" t="s">
        <v>2957</v>
      </c>
      <c r="W312" s="3" t="s">
        <v>78</v>
      </c>
      <c r="X312" s="1"/>
      <c r="Y312" s="1"/>
      <c r="Z312" s="1"/>
      <c r="AA312" s="1" t="s">
        <v>2958</v>
      </c>
      <c r="AB312" s="1" t="n">
        <v>5</v>
      </c>
      <c r="AC312" s="3" t="s">
        <v>2959</v>
      </c>
      <c r="AD312" s="1"/>
    </row>
    <row r="313" customFormat="false" ht="14.25" hidden="false" customHeight="false" outlineLevel="0" collapsed="false">
      <c r="A313" s="1" t="s">
        <v>2960</v>
      </c>
      <c r="B313" s="1"/>
      <c r="C313" s="1" t="s">
        <v>2961</v>
      </c>
      <c r="D313" s="1" t="s">
        <v>2962</v>
      </c>
      <c r="E313" s="1" t="s">
        <v>34</v>
      </c>
      <c r="F313" s="3" t="s">
        <v>2963</v>
      </c>
      <c r="G313" s="1"/>
      <c r="H313" s="1"/>
      <c r="I313" s="1"/>
      <c r="J313" s="3" t="s">
        <v>2964</v>
      </c>
      <c r="K313" s="1"/>
      <c r="L313" s="1"/>
      <c r="M313" s="3" t="s">
        <v>37</v>
      </c>
      <c r="N313" s="3" t="s">
        <v>99</v>
      </c>
      <c r="O313" s="2" t="s">
        <v>39</v>
      </c>
      <c r="P313" s="1" t="s">
        <v>2965</v>
      </c>
      <c r="Q313" s="1" t="s">
        <v>527</v>
      </c>
      <c r="R313" s="1"/>
      <c r="S313" s="1" t="s">
        <v>2966</v>
      </c>
      <c r="T313" s="3" t="s">
        <v>2967</v>
      </c>
      <c r="U313" s="3" t="s">
        <v>2968</v>
      </c>
      <c r="V313" s="3" t="s">
        <v>2957</v>
      </c>
      <c r="W313" s="3" t="s">
        <v>78</v>
      </c>
      <c r="X313" s="1"/>
      <c r="Y313" s="1"/>
      <c r="Z313" s="1"/>
      <c r="AA313" s="1" t="s">
        <v>2958</v>
      </c>
      <c r="AB313" s="1" t="n">
        <v>5</v>
      </c>
      <c r="AC313" s="3" t="s">
        <v>2969</v>
      </c>
      <c r="AD313" s="1"/>
    </row>
    <row r="314" customFormat="false" ht="14.25" hidden="false" customHeight="false" outlineLevel="0" collapsed="false">
      <c r="A314" s="4" t="s">
        <v>2970</v>
      </c>
      <c r="B314" s="4"/>
      <c r="C314" s="4" t="s">
        <v>32</v>
      </c>
      <c r="D314" s="1" t="s">
        <v>2971</v>
      </c>
      <c r="E314" s="4"/>
      <c r="F314" s="5" t="s">
        <v>2972</v>
      </c>
      <c r="G314" s="4"/>
      <c r="H314" s="4"/>
      <c r="I314" s="4"/>
      <c r="J314" s="4" t="s">
        <v>2973</v>
      </c>
      <c r="K314" s="5" t="s">
        <v>2974</v>
      </c>
      <c r="L314" s="4"/>
      <c r="M314" s="5" t="s">
        <v>37</v>
      </c>
      <c r="N314" s="5" t="s">
        <v>1180</v>
      </c>
      <c r="O314" s="6" t="s">
        <v>512</v>
      </c>
      <c r="P314" s="4" t="s">
        <v>787</v>
      </c>
      <c r="Q314" s="4" t="s">
        <v>41</v>
      </c>
      <c r="R314" s="5" t="s">
        <v>2975</v>
      </c>
      <c r="S314" s="4"/>
      <c r="T314" s="5" t="s">
        <v>2976</v>
      </c>
      <c r="U314" s="5" t="s">
        <v>2977</v>
      </c>
      <c r="V314" s="5" t="s">
        <v>2978</v>
      </c>
      <c r="W314" s="4"/>
      <c r="X314" s="4"/>
      <c r="Y314" s="4"/>
      <c r="Z314" s="4"/>
      <c r="AA314" s="4" t="s">
        <v>2979</v>
      </c>
      <c r="AB314" s="4" t="n">
        <v>5</v>
      </c>
      <c r="AC314" s="5" t="s">
        <v>2980</v>
      </c>
      <c r="AD314" s="4"/>
    </row>
    <row r="315" customFormat="false" ht="14.25" hidden="false" customHeight="false" outlineLevel="0" collapsed="false">
      <c r="A315" s="4" t="s">
        <v>2981</v>
      </c>
      <c r="B315" s="5" t="s">
        <v>31</v>
      </c>
      <c r="C315" s="4" t="s">
        <v>2939</v>
      </c>
      <c r="D315" s="1" t="s">
        <v>2982</v>
      </c>
      <c r="E315" s="4"/>
      <c r="F315" s="5" t="s">
        <v>2983</v>
      </c>
      <c r="G315" s="4"/>
      <c r="H315" s="4"/>
      <c r="I315" s="4"/>
      <c r="J315" s="4" t="s">
        <v>2984</v>
      </c>
      <c r="K315" s="5" t="s">
        <v>2974</v>
      </c>
      <c r="L315" s="4"/>
      <c r="M315" s="5" t="s">
        <v>37</v>
      </c>
      <c r="N315" s="5" t="s">
        <v>1180</v>
      </c>
      <c r="O315" s="6" t="s">
        <v>1273</v>
      </c>
      <c r="P315" s="4" t="s">
        <v>2985</v>
      </c>
      <c r="Q315" s="4" t="s">
        <v>58</v>
      </c>
      <c r="R315" s="5" t="s">
        <v>2975</v>
      </c>
      <c r="S315" s="4"/>
      <c r="T315" s="5" t="s">
        <v>2986</v>
      </c>
      <c r="U315" s="5" t="s">
        <v>2987</v>
      </c>
      <c r="V315" s="5" t="s">
        <v>2988</v>
      </c>
      <c r="W315" s="4"/>
      <c r="X315" s="4"/>
      <c r="Y315" s="4"/>
      <c r="Z315" s="4"/>
      <c r="AA315" s="4" t="s">
        <v>2979</v>
      </c>
      <c r="AB315" s="4" t="n">
        <v>5</v>
      </c>
      <c r="AC315" s="5" t="s">
        <v>2989</v>
      </c>
      <c r="AD315" s="4"/>
    </row>
    <row r="316" customFormat="false" ht="14.25" hidden="false" customHeight="false" outlineLevel="0" collapsed="false">
      <c r="A316" s="4" t="s">
        <v>2990</v>
      </c>
      <c r="B316" s="4"/>
      <c r="C316" s="4" t="s">
        <v>358</v>
      </c>
      <c r="D316" s="1" t="s">
        <v>2991</v>
      </c>
      <c r="E316" s="4"/>
      <c r="F316" s="5" t="s">
        <v>2992</v>
      </c>
      <c r="G316" s="5" t="s">
        <v>2993</v>
      </c>
      <c r="H316" s="4"/>
      <c r="I316" s="4"/>
      <c r="J316" s="5" t="s">
        <v>2994</v>
      </c>
      <c r="K316" s="4"/>
      <c r="L316" s="4"/>
      <c r="M316" s="5" t="s">
        <v>264</v>
      </c>
      <c r="N316" s="5" t="s">
        <v>2995</v>
      </c>
      <c r="O316" s="6" t="s">
        <v>127</v>
      </c>
      <c r="P316" s="4" t="s">
        <v>2996</v>
      </c>
      <c r="Q316" s="4" t="s">
        <v>73</v>
      </c>
      <c r="R316" s="4"/>
      <c r="S316" s="5" t="s">
        <v>2997</v>
      </c>
      <c r="T316" s="5" t="s">
        <v>2998</v>
      </c>
      <c r="U316" s="5" t="s">
        <v>2999</v>
      </c>
      <c r="V316" s="5" t="s">
        <v>3000</v>
      </c>
      <c r="W316" s="4"/>
      <c r="X316" s="4"/>
      <c r="Y316" s="4"/>
      <c r="Z316" s="4"/>
      <c r="AA316" s="4" t="s">
        <v>3001</v>
      </c>
      <c r="AB316" s="4" t="n">
        <v>5</v>
      </c>
      <c r="AC316" s="5" t="s">
        <v>3002</v>
      </c>
      <c r="AD316" s="4"/>
    </row>
    <row r="317" customFormat="false" ht="14.25" hidden="false" customHeight="false" outlineLevel="0" collapsed="false">
      <c r="A317" s="1" t="s">
        <v>3003</v>
      </c>
      <c r="B317" s="1"/>
      <c r="C317" s="1" t="s">
        <v>533</v>
      </c>
      <c r="D317" s="1" t="s">
        <v>3004</v>
      </c>
      <c r="E317" s="1" t="s">
        <v>34</v>
      </c>
      <c r="F317" s="3" t="s">
        <v>3005</v>
      </c>
      <c r="G317" s="1"/>
      <c r="H317" s="1"/>
      <c r="I317" s="1"/>
      <c r="J317" s="3" t="s">
        <v>3006</v>
      </c>
      <c r="K317" s="1"/>
      <c r="L317" s="1"/>
      <c r="M317" s="3" t="s">
        <v>54</v>
      </c>
      <c r="N317" s="3" t="s">
        <v>3007</v>
      </c>
      <c r="O317" s="2" t="s">
        <v>56</v>
      </c>
      <c r="P317" s="1" t="s">
        <v>3008</v>
      </c>
      <c r="Q317" s="1" t="s">
        <v>527</v>
      </c>
      <c r="R317" s="1"/>
      <c r="S317" s="3" t="s">
        <v>3009</v>
      </c>
      <c r="T317" s="3" t="s">
        <v>3010</v>
      </c>
      <c r="U317" s="3" t="s">
        <v>3011</v>
      </c>
      <c r="V317" s="3" t="s">
        <v>3012</v>
      </c>
      <c r="W317" s="3" t="s">
        <v>3013</v>
      </c>
      <c r="X317" s="3" t="s">
        <v>104</v>
      </c>
      <c r="Y317" s="3" t="s">
        <v>671</v>
      </c>
      <c r="Z317" s="1"/>
      <c r="AA317" s="1" t="s">
        <v>3014</v>
      </c>
      <c r="AB317" s="1" t="n">
        <v>5</v>
      </c>
      <c r="AC317" s="3" t="s">
        <v>3015</v>
      </c>
      <c r="AD317" s="1"/>
    </row>
    <row r="318" customFormat="false" ht="14.25" hidden="false" customHeight="false" outlineLevel="0" collapsed="false">
      <c r="A318" s="4" t="s">
        <v>3016</v>
      </c>
      <c r="B318" s="4"/>
      <c r="C318" s="4" t="s">
        <v>2939</v>
      </c>
      <c r="D318" s="1" t="s">
        <v>3017</v>
      </c>
      <c r="E318" s="4"/>
      <c r="F318" s="4" t="s">
        <v>3018</v>
      </c>
      <c r="G318" s="4"/>
      <c r="H318" s="4"/>
      <c r="I318" s="4"/>
      <c r="J318" s="5" t="s">
        <v>3019</v>
      </c>
      <c r="K318" s="4"/>
      <c r="L318" s="4"/>
      <c r="M318" s="5" t="s">
        <v>3020</v>
      </c>
      <c r="N318" s="5" t="s">
        <v>3021</v>
      </c>
      <c r="O318" s="6" t="s">
        <v>277</v>
      </c>
      <c r="P318" s="4" t="s">
        <v>3022</v>
      </c>
      <c r="Q318" s="4" t="s">
        <v>58</v>
      </c>
      <c r="R318" s="4"/>
      <c r="S318" s="4"/>
      <c r="T318" s="5" t="s">
        <v>3023</v>
      </c>
      <c r="U318" s="5" t="s">
        <v>3024</v>
      </c>
      <c r="V318" s="5" t="s">
        <v>3025</v>
      </c>
      <c r="W318" s="4"/>
      <c r="X318" s="4"/>
      <c r="Y318" s="4"/>
      <c r="Z318" s="4"/>
      <c r="AA318" s="4" t="s">
        <v>3014</v>
      </c>
      <c r="AB318" s="4" t="n">
        <v>5</v>
      </c>
      <c r="AC318" s="4"/>
      <c r="AD318" s="5" t="s">
        <v>3026</v>
      </c>
    </row>
    <row r="319" customFormat="false" ht="14.25" hidden="false" customHeight="false" outlineLevel="0" collapsed="false">
      <c r="A319" s="1" t="s">
        <v>3027</v>
      </c>
      <c r="B319" s="1"/>
      <c r="C319" s="1" t="s">
        <v>3028</v>
      </c>
      <c r="D319" s="1" t="s">
        <v>3029</v>
      </c>
      <c r="E319" s="1" t="s">
        <v>34</v>
      </c>
      <c r="F319" s="3" t="s">
        <v>3030</v>
      </c>
      <c r="G319" s="3" t="s">
        <v>3031</v>
      </c>
      <c r="H319" s="1"/>
      <c r="I319" s="1"/>
      <c r="J319" s="3" t="s">
        <v>3032</v>
      </c>
      <c r="K319" s="1"/>
      <c r="L319" s="1"/>
      <c r="M319" s="3" t="s">
        <v>37</v>
      </c>
      <c r="N319" s="3" t="s">
        <v>1502</v>
      </c>
      <c r="O319" s="2" t="s">
        <v>39</v>
      </c>
      <c r="P319" s="1" t="s">
        <v>3033</v>
      </c>
      <c r="Q319" s="1" t="s">
        <v>41</v>
      </c>
      <c r="R319" s="3" t="s">
        <v>3034</v>
      </c>
      <c r="S319" s="1"/>
      <c r="T319" s="1" t="s">
        <v>3035</v>
      </c>
      <c r="U319" s="3" t="s">
        <v>3036</v>
      </c>
      <c r="V319" s="3" t="s">
        <v>3037</v>
      </c>
      <c r="W319" s="3" t="s">
        <v>3038</v>
      </c>
      <c r="X319" s="3" t="s">
        <v>104</v>
      </c>
      <c r="Y319" s="1"/>
      <c r="Z319" s="1"/>
      <c r="AA319" s="1" t="s">
        <v>3039</v>
      </c>
      <c r="AB319" s="1" t="n">
        <v>5</v>
      </c>
      <c r="AC319" s="3" t="s">
        <v>3040</v>
      </c>
      <c r="AD319" s="1"/>
    </row>
    <row r="320" customFormat="false" ht="14.25" hidden="false" customHeight="false" outlineLevel="0" collapsed="false">
      <c r="A320" s="4" t="s">
        <v>3041</v>
      </c>
      <c r="B320" s="4"/>
      <c r="C320" s="4" t="s">
        <v>881</v>
      </c>
      <c r="D320" s="1" t="s">
        <v>3042</v>
      </c>
      <c r="E320" s="4"/>
      <c r="F320" s="5" t="s">
        <v>3043</v>
      </c>
      <c r="G320" s="4"/>
      <c r="H320" s="4"/>
      <c r="I320" s="4"/>
      <c r="J320" s="5" t="s">
        <v>3044</v>
      </c>
      <c r="K320" s="4"/>
      <c r="L320" s="4"/>
      <c r="M320" s="5" t="s">
        <v>703</v>
      </c>
      <c r="N320" s="5" t="s">
        <v>753</v>
      </c>
      <c r="O320" s="6" t="s">
        <v>375</v>
      </c>
      <c r="P320" s="4" t="s">
        <v>3045</v>
      </c>
      <c r="Q320" s="4" t="s">
        <v>58</v>
      </c>
      <c r="R320" s="4"/>
      <c r="S320" s="4"/>
      <c r="T320" s="5" t="s">
        <v>3046</v>
      </c>
      <c r="U320" s="5" t="s">
        <v>3047</v>
      </c>
      <c r="V320" s="5" t="s">
        <v>3048</v>
      </c>
      <c r="W320" s="4"/>
      <c r="X320" s="4"/>
      <c r="Y320" s="4"/>
      <c r="Z320" s="4"/>
      <c r="AA320" s="4" t="s">
        <v>3049</v>
      </c>
      <c r="AB320" s="4" t="n">
        <v>5</v>
      </c>
      <c r="AC320" s="5" t="s">
        <v>3050</v>
      </c>
      <c r="AD320" s="4"/>
    </row>
    <row r="321" customFormat="false" ht="14.25" hidden="false" customHeight="false" outlineLevel="0" collapsed="false">
      <c r="A321" s="4" t="s">
        <v>3051</v>
      </c>
      <c r="B321" s="4"/>
      <c r="C321" s="4" t="s">
        <v>958</v>
      </c>
      <c r="D321" s="1" t="s">
        <v>3052</v>
      </c>
      <c r="E321" s="4"/>
      <c r="F321" s="5" t="s">
        <v>3053</v>
      </c>
      <c r="G321" s="4"/>
      <c r="H321" s="4"/>
      <c r="I321" s="4"/>
      <c r="J321" s="5" t="s">
        <v>3054</v>
      </c>
      <c r="K321" s="4"/>
      <c r="L321" s="4"/>
      <c r="M321" s="5" t="s">
        <v>37</v>
      </c>
      <c r="N321" s="5" t="s">
        <v>3055</v>
      </c>
      <c r="O321" s="6" t="s">
        <v>127</v>
      </c>
      <c r="P321" s="4" t="s">
        <v>3056</v>
      </c>
      <c r="Q321" s="4" t="s">
        <v>58</v>
      </c>
      <c r="R321" s="4"/>
      <c r="S321" s="5" t="s">
        <v>3057</v>
      </c>
      <c r="T321" s="5" t="s">
        <v>3058</v>
      </c>
      <c r="U321" s="5" t="s">
        <v>3059</v>
      </c>
      <c r="V321" s="5" t="s">
        <v>3060</v>
      </c>
      <c r="W321" s="4"/>
      <c r="X321" s="4"/>
      <c r="Y321" s="4"/>
      <c r="Z321" s="4"/>
      <c r="AA321" s="4" t="s">
        <v>3061</v>
      </c>
      <c r="AB321" s="4" t="n">
        <v>5</v>
      </c>
      <c r="AC321" s="5" t="s">
        <v>3062</v>
      </c>
      <c r="AD321" s="4"/>
    </row>
    <row r="322" customFormat="false" ht="14.25" hidden="false" customHeight="false" outlineLevel="0" collapsed="false">
      <c r="A322" s="4" t="s">
        <v>3063</v>
      </c>
      <c r="B322" s="4"/>
      <c r="C322" s="4" t="s">
        <v>1220</v>
      </c>
      <c r="D322" s="1" t="s">
        <v>3064</v>
      </c>
      <c r="E322" s="4"/>
      <c r="F322" s="5" t="s">
        <v>3065</v>
      </c>
      <c r="G322" s="4"/>
      <c r="H322" s="4"/>
      <c r="I322" s="4"/>
      <c r="J322" s="5" t="s">
        <v>3066</v>
      </c>
      <c r="K322" s="4"/>
      <c r="L322" s="4"/>
      <c r="M322" s="5" t="s">
        <v>388</v>
      </c>
      <c r="N322" s="5" t="s">
        <v>389</v>
      </c>
      <c r="O322" s="6" t="s">
        <v>390</v>
      </c>
      <c r="P322" s="4" t="s">
        <v>3067</v>
      </c>
      <c r="Q322" s="4" t="s">
        <v>324</v>
      </c>
      <c r="R322" s="4"/>
      <c r="S322" s="4"/>
      <c r="T322" s="5" t="s">
        <v>3068</v>
      </c>
      <c r="U322" s="5" t="s">
        <v>3069</v>
      </c>
      <c r="V322" s="5" t="s">
        <v>3070</v>
      </c>
      <c r="W322" s="4"/>
      <c r="X322" s="4"/>
      <c r="Y322" s="4"/>
      <c r="Z322" s="4"/>
      <c r="AA322" s="4" t="s">
        <v>3071</v>
      </c>
      <c r="AB322" s="4" t="n">
        <v>5</v>
      </c>
      <c r="AC322" s="5" t="s">
        <v>3072</v>
      </c>
      <c r="AD322" s="4"/>
    </row>
    <row r="323" customFormat="false" ht="14.25" hidden="false" customHeight="false" outlineLevel="0" collapsed="false">
      <c r="A323" s="4" t="s">
        <v>3073</v>
      </c>
      <c r="B323" s="4"/>
      <c r="C323" s="4" t="s">
        <v>2812</v>
      </c>
      <c r="D323" s="1" t="s">
        <v>3074</v>
      </c>
      <c r="E323" s="4"/>
      <c r="F323" s="5" t="s">
        <v>3075</v>
      </c>
      <c r="G323" s="4"/>
      <c r="H323" s="4"/>
      <c r="I323" s="4"/>
      <c r="J323" s="5" t="s">
        <v>3076</v>
      </c>
      <c r="K323" s="4"/>
      <c r="L323" s="4" t="s">
        <v>2636</v>
      </c>
      <c r="M323" s="5" t="s">
        <v>37</v>
      </c>
      <c r="N323" s="5" t="s">
        <v>3055</v>
      </c>
      <c r="O323" s="6" t="s">
        <v>375</v>
      </c>
      <c r="P323" s="4" t="s">
        <v>3056</v>
      </c>
      <c r="Q323" s="4" t="s">
        <v>58</v>
      </c>
      <c r="R323" s="4"/>
      <c r="S323" s="5" t="s">
        <v>3077</v>
      </c>
      <c r="T323" s="5" t="s">
        <v>3078</v>
      </c>
      <c r="U323" s="5" t="s">
        <v>3079</v>
      </c>
      <c r="V323" s="5" t="s">
        <v>3080</v>
      </c>
      <c r="W323" s="4"/>
      <c r="X323" s="4"/>
      <c r="Y323" s="4"/>
      <c r="Z323" s="4"/>
      <c r="AA323" s="4" t="s">
        <v>3081</v>
      </c>
      <c r="AB323" s="4" t="n">
        <v>5</v>
      </c>
      <c r="AC323" s="5" t="s">
        <v>3082</v>
      </c>
      <c r="AD323" s="4"/>
    </row>
    <row r="324" customFormat="false" ht="14.25" hidden="false" customHeight="false" outlineLevel="0" collapsed="false">
      <c r="A324" s="4" t="s">
        <v>3083</v>
      </c>
      <c r="B324" s="4"/>
      <c r="C324" s="4" t="s">
        <v>3084</v>
      </c>
      <c r="D324" s="1" t="s">
        <v>3085</v>
      </c>
      <c r="E324" s="4"/>
      <c r="F324" s="5" t="s">
        <v>3086</v>
      </c>
      <c r="G324" s="5" t="s">
        <v>3087</v>
      </c>
      <c r="H324" s="4"/>
      <c r="I324" s="4"/>
      <c r="J324" s="5" t="s">
        <v>3088</v>
      </c>
      <c r="K324" s="5" t="s">
        <v>3089</v>
      </c>
      <c r="L324" s="4"/>
      <c r="M324" s="5" t="s">
        <v>37</v>
      </c>
      <c r="N324" s="5" t="s">
        <v>3055</v>
      </c>
      <c r="O324" s="6" t="s">
        <v>127</v>
      </c>
      <c r="P324" s="4" t="s">
        <v>3056</v>
      </c>
      <c r="Q324" s="4" t="s">
        <v>527</v>
      </c>
      <c r="R324" s="4"/>
      <c r="S324" s="5" t="s">
        <v>3057</v>
      </c>
      <c r="T324" s="5" t="s">
        <v>3090</v>
      </c>
      <c r="U324" s="5" t="s">
        <v>3091</v>
      </c>
      <c r="V324" s="5" t="s">
        <v>3060</v>
      </c>
      <c r="W324" s="4"/>
      <c r="X324" s="4"/>
      <c r="Y324" s="4"/>
      <c r="Z324" s="4"/>
      <c r="AA324" s="4" t="s">
        <v>3092</v>
      </c>
      <c r="AB324" s="4" t="n">
        <v>5</v>
      </c>
      <c r="AC324" s="4"/>
      <c r="AD324" s="5" t="s">
        <v>3093</v>
      </c>
    </row>
    <row r="325" customFormat="false" ht="14.25" hidden="false" customHeight="false" outlineLevel="0" collapsed="false">
      <c r="A325" s="4" t="s">
        <v>3094</v>
      </c>
      <c r="B325" s="4"/>
      <c r="C325" s="4" t="s">
        <v>292</v>
      </c>
      <c r="D325" s="1" t="s">
        <v>3095</v>
      </c>
      <c r="E325" s="4"/>
      <c r="F325" s="5" t="s">
        <v>3096</v>
      </c>
      <c r="G325" s="4"/>
      <c r="H325" s="4"/>
      <c r="I325" s="4"/>
      <c r="J325" s="5" t="s">
        <v>3097</v>
      </c>
      <c r="K325" s="4"/>
      <c r="L325" s="4"/>
      <c r="M325" s="5" t="s">
        <v>37</v>
      </c>
      <c r="N325" s="5" t="s">
        <v>786</v>
      </c>
      <c r="O325" s="6" t="s">
        <v>964</v>
      </c>
      <c r="P325" s="4" t="s">
        <v>3067</v>
      </c>
      <c r="Q325" s="4" t="s">
        <v>41</v>
      </c>
      <c r="R325" s="4"/>
      <c r="S325" s="4"/>
      <c r="T325" s="5" t="s">
        <v>3098</v>
      </c>
      <c r="U325" s="5" t="s">
        <v>3099</v>
      </c>
      <c r="V325" s="5" t="s">
        <v>3100</v>
      </c>
      <c r="W325" s="4"/>
      <c r="X325" s="4"/>
      <c r="Y325" s="4"/>
      <c r="Z325" s="4"/>
      <c r="AA325" s="4" t="s">
        <v>3101</v>
      </c>
      <c r="AB325" s="4" t="n">
        <v>5</v>
      </c>
      <c r="AC325" s="5" t="s">
        <v>3102</v>
      </c>
      <c r="AD325" s="4"/>
    </row>
    <row r="326" customFormat="false" ht="14.25" hidden="false" customHeight="false" outlineLevel="0" collapsed="false">
      <c r="A326" s="1" t="s">
        <v>3103</v>
      </c>
      <c r="B326" s="3" t="s">
        <v>31</v>
      </c>
      <c r="C326" s="1" t="s">
        <v>32</v>
      </c>
      <c r="D326" s="1" t="s">
        <v>3104</v>
      </c>
      <c r="E326" s="1" t="s">
        <v>34</v>
      </c>
      <c r="F326" s="3" t="s">
        <v>3105</v>
      </c>
      <c r="G326" s="3" t="s">
        <v>3106</v>
      </c>
      <c r="H326" s="1"/>
      <c r="I326" s="1"/>
      <c r="J326" s="3" t="s">
        <v>3107</v>
      </c>
      <c r="K326" s="1"/>
      <c r="L326" s="1"/>
      <c r="M326" s="3" t="s">
        <v>264</v>
      </c>
      <c r="N326" s="3" t="s">
        <v>3108</v>
      </c>
      <c r="O326" s="2" t="s">
        <v>56</v>
      </c>
      <c r="P326" s="1" t="s">
        <v>113</v>
      </c>
      <c r="Q326" s="1" t="s">
        <v>73</v>
      </c>
      <c r="R326" s="1"/>
      <c r="S326" s="1"/>
      <c r="T326" s="3" t="s">
        <v>3109</v>
      </c>
      <c r="U326" s="3" t="s">
        <v>3110</v>
      </c>
      <c r="V326" s="3" t="s">
        <v>3111</v>
      </c>
      <c r="W326" s="3" t="s">
        <v>3112</v>
      </c>
      <c r="X326" s="3" t="s">
        <v>104</v>
      </c>
      <c r="Y326" s="3" t="s">
        <v>671</v>
      </c>
      <c r="Z326" s="1"/>
      <c r="AA326" s="1" t="s">
        <v>3113</v>
      </c>
      <c r="AB326" s="1" t="n">
        <v>5</v>
      </c>
      <c r="AC326" s="3" t="s">
        <v>3114</v>
      </c>
      <c r="AD326" s="1"/>
    </row>
    <row r="327" customFormat="false" ht="14.25" hidden="false" customHeight="false" outlineLevel="0" collapsed="false">
      <c r="A327" s="4" t="s">
        <v>3115</v>
      </c>
      <c r="B327" s="5" t="s">
        <v>31</v>
      </c>
      <c r="C327" s="4" t="s">
        <v>3116</v>
      </c>
      <c r="D327" s="1" t="s">
        <v>3117</v>
      </c>
      <c r="E327" s="4"/>
      <c r="F327" s="5" t="s">
        <v>3118</v>
      </c>
      <c r="G327" s="4"/>
      <c r="H327" s="4" t="n">
        <v>2</v>
      </c>
      <c r="I327" s="4"/>
      <c r="J327" s="5" t="s">
        <v>3119</v>
      </c>
      <c r="K327" s="4"/>
      <c r="L327" s="4"/>
      <c r="M327" s="5" t="s">
        <v>37</v>
      </c>
      <c r="N327" s="5" t="s">
        <v>3120</v>
      </c>
      <c r="O327" s="6" t="s">
        <v>1553</v>
      </c>
      <c r="P327" s="4" t="s">
        <v>3121</v>
      </c>
      <c r="Q327" s="4" t="s">
        <v>3122</v>
      </c>
      <c r="R327" s="4"/>
      <c r="S327" s="4"/>
      <c r="T327" s="5" t="s">
        <v>3123</v>
      </c>
      <c r="U327" s="5" t="s">
        <v>3124</v>
      </c>
      <c r="V327" s="5" t="s">
        <v>3125</v>
      </c>
      <c r="W327" s="4"/>
      <c r="X327" s="4"/>
      <c r="Y327" s="4"/>
      <c r="Z327" s="4"/>
      <c r="AA327" s="4" t="s">
        <v>3113</v>
      </c>
      <c r="AB327" s="4" t="n">
        <v>5</v>
      </c>
      <c r="AC327" s="5" t="s">
        <v>3126</v>
      </c>
      <c r="AD327" s="4"/>
    </row>
    <row r="328" customFormat="false" ht="14.25" hidden="false" customHeight="false" outlineLevel="0" collapsed="false">
      <c r="A328" s="1" t="s">
        <v>3127</v>
      </c>
      <c r="B328" s="3" t="s">
        <v>31</v>
      </c>
      <c r="C328" s="1" t="s">
        <v>3128</v>
      </c>
      <c r="D328" s="1" t="s">
        <v>3129</v>
      </c>
      <c r="E328" s="1" t="s">
        <v>34</v>
      </c>
      <c r="F328" s="3" t="s">
        <v>3130</v>
      </c>
      <c r="G328" s="3" t="s">
        <v>3131</v>
      </c>
      <c r="H328" s="1"/>
      <c r="I328" s="1"/>
      <c r="J328" s="3" t="s">
        <v>3132</v>
      </c>
      <c r="K328" s="1"/>
      <c r="L328" s="1"/>
      <c r="M328" s="3" t="s">
        <v>37</v>
      </c>
      <c r="N328" s="3" t="s">
        <v>3133</v>
      </c>
      <c r="O328" s="2" t="s">
        <v>39</v>
      </c>
      <c r="P328" s="1" t="s">
        <v>3134</v>
      </c>
      <c r="Q328" s="1" t="s">
        <v>3135</v>
      </c>
      <c r="R328" s="1"/>
      <c r="S328" s="1"/>
      <c r="T328" s="3" t="s">
        <v>3136</v>
      </c>
      <c r="U328" s="3" t="s">
        <v>3137</v>
      </c>
      <c r="V328" s="3" t="s">
        <v>3138</v>
      </c>
      <c r="W328" s="3" t="s">
        <v>2213</v>
      </c>
      <c r="X328" s="3" t="s">
        <v>104</v>
      </c>
      <c r="Y328" s="3" t="s">
        <v>671</v>
      </c>
      <c r="Z328" s="1"/>
      <c r="AA328" s="1" t="s">
        <v>3139</v>
      </c>
      <c r="AB328" s="1" t="n">
        <v>5</v>
      </c>
      <c r="AC328" s="3" t="s">
        <v>3140</v>
      </c>
      <c r="AD328" s="1"/>
    </row>
    <row r="329" customFormat="false" ht="14.25" hidden="false" customHeight="false" outlineLevel="0" collapsed="false">
      <c r="A329" s="1" t="s">
        <v>3141</v>
      </c>
      <c r="B329" s="1"/>
      <c r="C329" s="1" t="s">
        <v>2939</v>
      </c>
      <c r="D329" s="1" t="s">
        <v>3142</v>
      </c>
      <c r="E329" s="1" t="s">
        <v>34</v>
      </c>
      <c r="F329" s="3" t="s">
        <v>3143</v>
      </c>
      <c r="G329" s="1"/>
      <c r="H329" s="1"/>
      <c r="I329" s="1"/>
      <c r="J329" s="3" t="s">
        <v>3144</v>
      </c>
      <c r="K329" s="1"/>
      <c r="L329" s="1"/>
      <c r="M329" s="3" t="s">
        <v>1551</v>
      </c>
      <c r="N329" s="3" t="s">
        <v>3145</v>
      </c>
      <c r="O329" s="2" t="s">
        <v>56</v>
      </c>
      <c r="P329" s="1" t="s">
        <v>3146</v>
      </c>
      <c r="Q329" s="1" t="s">
        <v>3147</v>
      </c>
      <c r="R329" s="1"/>
      <c r="S329" s="1"/>
      <c r="T329" s="3" t="s">
        <v>3148</v>
      </c>
      <c r="U329" s="3" t="s">
        <v>3137</v>
      </c>
      <c r="V329" s="3" t="s">
        <v>3138</v>
      </c>
      <c r="W329" s="3" t="s">
        <v>2213</v>
      </c>
      <c r="X329" s="3" t="s">
        <v>104</v>
      </c>
      <c r="Y329" s="3" t="s">
        <v>671</v>
      </c>
      <c r="Z329" s="1"/>
      <c r="AA329" s="1" t="s">
        <v>3149</v>
      </c>
      <c r="AB329" s="1" t="n">
        <v>5</v>
      </c>
      <c r="AC329" s="3" t="s">
        <v>3150</v>
      </c>
      <c r="AD329" s="1"/>
    </row>
    <row r="330" customFormat="false" ht="14.25" hidden="false" customHeight="false" outlineLevel="0" collapsed="false">
      <c r="A330" s="4" t="s">
        <v>3151</v>
      </c>
      <c r="B330" s="4"/>
      <c r="C330" s="4" t="s">
        <v>67</v>
      </c>
      <c r="D330" s="1" t="s">
        <v>3152</v>
      </c>
      <c r="E330" s="4"/>
      <c r="F330" s="5" t="s">
        <v>3153</v>
      </c>
      <c r="G330" s="4"/>
      <c r="H330" s="4"/>
      <c r="I330" s="4"/>
      <c r="J330" s="5" t="s">
        <v>3154</v>
      </c>
      <c r="K330" s="5" t="s">
        <v>3155</v>
      </c>
      <c r="L330" s="4"/>
      <c r="M330" s="5" t="s">
        <v>37</v>
      </c>
      <c r="N330" s="5" t="s">
        <v>3156</v>
      </c>
      <c r="O330" s="6" t="s">
        <v>322</v>
      </c>
      <c r="P330" s="4" t="s">
        <v>1704</v>
      </c>
      <c r="Q330" s="4" t="s">
        <v>73</v>
      </c>
      <c r="R330" s="4"/>
      <c r="S330" s="4"/>
      <c r="T330" s="5" t="s">
        <v>3157</v>
      </c>
      <c r="U330" s="5" t="s">
        <v>641</v>
      </c>
      <c r="V330" s="5" t="s">
        <v>3060</v>
      </c>
      <c r="W330" s="4"/>
      <c r="X330" s="4"/>
      <c r="Y330" s="4"/>
      <c r="Z330" s="4"/>
      <c r="AA330" s="4" t="s">
        <v>3158</v>
      </c>
      <c r="AB330" s="4" t="n">
        <v>5</v>
      </c>
      <c r="AC330" s="5" t="s">
        <v>3159</v>
      </c>
      <c r="AD330" s="4"/>
    </row>
    <row r="331" customFormat="false" ht="14.25" hidden="false" customHeight="false" outlineLevel="0" collapsed="false">
      <c r="A331" s="4" t="s">
        <v>3160</v>
      </c>
      <c r="B331" s="5" t="s">
        <v>31</v>
      </c>
      <c r="C331" s="4" t="s">
        <v>3161</v>
      </c>
      <c r="D331" s="1" t="s">
        <v>3162</v>
      </c>
      <c r="E331" s="4"/>
      <c r="F331" s="5" t="s">
        <v>3163</v>
      </c>
      <c r="G331" s="5" t="s">
        <v>3164</v>
      </c>
      <c r="H331" s="4"/>
      <c r="I331" s="4"/>
      <c r="J331" s="5" t="s">
        <v>3165</v>
      </c>
      <c r="K331" s="4"/>
      <c r="L331" s="4"/>
      <c r="M331" s="5" t="s">
        <v>430</v>
      </c>
      <c r="N331" s="5" t="s">
        <v>3166</v>
      </c>
      <c r="O331" s="6" t="s">
        <v>3167</v>
      </c>
      <c r="P331" s="4" t="s">
        <v>3168</v>
      </c>
      <c r="Q331" s="4" t="s">
        <v>3169</v>
      </c>
      <c r="R331" s="4"/>
      <c r="S331" s="4"/>
      <c r="T331" s="5" t="s">
        <v>3170</v>
      </c>
      <c r="U331" s="5" t="s">
        <v>3171</v>
      </c>
      <c r="V331" s="5" t="s">
        <v>3172</v>
      </c>
      <c r="W331" s="4"/>
      <c r="X331" s="4"/>
      <c r="Y331" s="4"/>
      <c r="Z331" s="4"/>
      <c r="AA331" s="4" t="s">
        <v>3173</v>
      </c>
      <c r="AB331" s="4" t="n">
        <v>5</v>
      </c>
      <c r="AC331" s="5" t="s">
        <v>3174</v>
      </c>
      <c r="AD331" s="4"/>
    </row>
    <row r="332" customFormat="false" ht="14.25" hidden="false" customHeight="false" outlineLevel="0" collapsed="false">
      <c r="A332" s="1" t="s">
        <v>3175</v>
      </c>
      <c r="B332" s="3" t="s">
        <v>31</v>
      </c>
      <c r="C332" s="1" t="s">
        <v>3176</v>
      </c>
      <c r="D332" s="1" t="s">
        <v>3177</v>
      </c>
      <c r="E332" s="1" t="s">
        <v>34</v>
      </c>
      <c r="F332" s="3" t="s">
        <v>3178</v>
      </c>
      <c r="G332" s="3" t="s">
        <v>3179</v>
      </c>
      <c r="H332" s="1"/>
      <c r="I332" s="1"/>
      <c r="J332" s="3" t="s">
        <v>3180</v>
      </c>
      <c r="K332" s="1"/>
      <c r="L332" s="1"/>
      <c r="M332" s="3" t="s">
        <v>264</v>
      </c>
      <c r="N332" s="3" t="s">
        <v>3181</v>
      </c>
      <c r="O332" s="2" t="s">
        <v>39</v>
      </c>
      <c r="P332" s="1" t="s">
        <v>3182</v>
      </c>
      <c r="Q332" s="1" t="s">
        <v>3135</v>
      </c>
      <c r="R332" s="1"/>
      <c r="S332" s="1"/>
      <c r="T332" s="3" t="s">
        <v>3183</v>
      </c>
      <c r="U332" s="3" t="s">
        <v>3184</v>
      </c>
      <c r="V332" s="3" t="s">
        <v>1668</v>
      </c>
      <c r="W332" s="3" t="s">
        <v>2213</v>
      </c>
      <c r="X332" s="3" t="s">
        <v>104</v>
      </c>
      <c r="Y332" s="3" t="s">
        <v>619</v>
      </c>
      <c r="Z332" s="1"/>
      <c r="AA332" s="1" t="s">
        <v>3185</v>
      </c>
      <c r="AB332" s="1" t="n">
        <v>5</v>
      </c>
      <c r="AC332" s="3" t="s">
        <v>3186</v>
      </c>
      <c r="AD332" s="1"/>
    </row>
    <row r="333" customFormat="false" ht="14.25" hidden="false" customHeight="false" outlineLevel="0" collapsed="false">
      <c r="A333" s="1" t="s">
        <v>3187</v>
      </c>
      <c r="B333" s="3" t="s">
        <v>31</v>
      </c>
      <c r="C333" s="1" t="s">
        <v>3188</v>
      </c>
      <c r="D333" s="1" t="s">
        <v>3189</v>
      </c>
      <c r="E333" s="1" t="s">
        <v>34</v>
      </c>
      <c r="F333" s="3" t="s">
        <v>3190</v>
      </c>
      <c r="G333" s="3" t="s">
        <v>3191</v>
      </c>
      <c r="H333" s="1"/>
      <c r="I333" s="1"/>
      <c r="J333" s="3" t="s">
        <v>3192</v>
      </c>
      <c r="K333" s="1"/>
      <c r="L333" s="1"/>
      <c r="M333" s="3" t="s">
        <v>264</v>
      </c>
      <c r="N333" s="3" t="s">
        <v>3181</v>
      </c>
      <c r="O333" s="2" t="s">
        <v>39</v>
      </c>
      <c r="P333" s="1" t="s">
        <v>3193</v>
      </c>
      <c r="Q333" s="1" t="s">
        <v>41</v>
      </c>
      <c r="R333" s="1"/>
      <c r="S333" s="1"/>
      <c r="T333" s="3" t="s">
        <v>3194</v>
      </c>
      <c r="U333" s="3" t="s">
        <v>3195</v>
      </c>
      <c r="V333" s="3" t="s">
        <v>3111</v>
      </c>
      <c r="W333" s="3" t="s">
        <v>3196</v>
      </c>
      <c r="X333" s="3" t="s">
        <v>104</v>
      </c>
      <c r="Y333" s="3" t="s">
        <v>671</v>
      </c>
      <c r="Z333" s="1"/>
      <c r="AA333" s="1" t="s">
        <v>3197</v>
      </c>
      <c r="AB333" s="1" t="n">
        <v>5</v>
      </c>
      <c r="AC333" s="3" t="s">
        <v>3198</v>
      </c>
      <c r="AD333" s="1"/>
    </row>
    <row r="334" customFormat="false" ht="14.25" hidden="false" customHeight="false" outlineLevel="0" collapsed="false">
      <c r="A334" s="1" t="s">
        <v>3199</v>
      </c>
      <c r="B334" s="3" t="s">
        <v>3200</v>
      </c>
      <c r="C334" s="1" t="s">
        <v>2939</v>
      </c>
      <c r="D334" s="1" t="s">
        <v>3201</v>
      </c>
      <c r="E334" s="1" t="s">
        <v>34</v>
      </c>
      <c r="F334" s="3" t="s">
        <v>3202</v>
      </c>
      <c r="G334" s="3" t="s">
        <v>3203</v>
      </c>
      <c r="H334" s="1"/>
      <c r="I334" s="1"/>
      <c r="J334" s="3" t="s">
        <v>3204</v>
      </c>
      <c r="K334" s="1"/>
      <c r="L334" s="1"/>
      <c r="M334" s="3" t="s">
        <v>37</v>
      </c>
      <c r="N334" s="3" t="s">
        <v>2944</v>
      </c>
      <c r="O334" s="2" t="s">
        <v>39</v>
      </c>
      <c r="P334" s="1" t="s">
        <v>3205</v>
      </c>
      <c r="Q334" s="1" t="s">
        <v>58</v>
      </c>
      <c r="R334" s="1"/>
      <c r="S334" s="1"/>
      <c r="T334" s="1" t="s">
        <v>3206</v>
      </c>
      <c r="U334" s="3" t="s">
        <v>3207</v>
      </c>
      <c r="V334" s="3" t="s">
        <v>3208</v>
      </c>
      <c r="W334" s="1"/>
      <c r="X334" s="3" t="s">
        <v>104</v>
      </c>
      <c r="Y334" s="1"/>
      <c r="Z334" s="1"/>
      <c r="AA334" s="1" t="s">
        <v>3209</v>
      </c>
      <c r="AB334" s="1" t="n">
        <v>5</v>
      </c>
      <c r="AC334" s="3" t="s">
        <v>3210</v>
      </c>
      <c r="AD334" s="1"/>
    </row>
    <row r="335" customFormat="false" ht="14.25" hidden="false" customHeight="false" outlineLevel="0" collapsed="false">
      <c r="A335" s="4" t="s">
        <v>3211</v>
      </c>
      <c r="B335" s="4"/>
      <c r="C335" s="4" t="s">
        <v>259</v>
      </c>
      <c r="D335" s="1" t="s">
        <v>3212</v>
      </c>
      <c r="E335" s="4"/>
      <c r="F335" s="5" t="s">
        <v>3213</v>
      </c>
      <c r="G335" s="5" t="s">
        <v>3214</v>
      </c>
      <c r="H335" s="4"/>
      <c r="I335" s="4"/>
      <c r="J335" s="5" t="s">
        <v>3215</v>
      </c>
      <c r="K335" s="4"/>
      <c r="L335" s="4"/>
      <c r="M335" s="5" t="s">
        <v>37</v>
      </c>
      <c r="N335" s="5" t="s">
        <v>3216</v>
      </c>
      <c r="O335" s="6" t="s">
        <v>1273</v>
      </c>
      <c r="P335" s="4" t="s">
        <v>3217</v>
      </c>
      <c r="Q335" s="4" t="s">
        <v>73</v>
      </c>
      <c r="R335" s="4"/>
      <c r="S335" s="5" t="s">
        <v>3218</v>
      </c>
      <c r="T335" s="5" t="s">
        <v>3219</v>
      </c>
      <c r="U335" s="5" t="s">
        <v>3220</v>
      </c>
      <c r="V335" s="5" t="s">
        <v>3221</v>
      </c>
      <c r="W335" s="4"/>
      <c r="X335" s="4"/>
      <c r="Y335" s="4"/>
      <c r="Z335" s="4"/>
      <c r="AA335" s="4" t="s">
        <v>3222</v>
      </c>
      <c r="AB335" s="4" t="n">
        <v>5</v>
      </c>
      <c r="AC335" s="5" t="s">
        <v>3223</v>
      </c>
      <c r="AD335" s="4"/>
    </row>
    <row r="336" customFormat="false" ht="14.25" hidden="false" customHeight="false" outlineLevel="0" collapsed="false">
      <c r="A336" s="4" t="s">
        <v>3224</v>
      </c>
      <c r="B336" s="4"/>
      <c r="C336" s="4" t="s">
        <v>1175</v>
      </c>
      <c r="D336" s="1" t="s">
        <v>3225</v>
      </c>
      <c r="E336" s="4"/>
      <c r="F336" s="5" t="s">
        <v>3226</v>
      </c>
      <c r="G336" s="5" t="s">
        <v>3227</v>
      </c>
      <c r="H336" s="4"/>
      <c r="I336" s="4"/>
      <c r="J336" s="4" t="s">
        <v>3228</v>
      </c>
      <c r="K336" s="4"/>
      <c r="L336" s="4"/>
      <c r="M336" s="5" t="s">
        <v>2841</v>
      </c>
      <c r="N336" s="5" t="s">
        <v>2842</v>
      </c>
      <c r="O336" s="6" t="s">
        <v>638</v>
      </c>
      <c r="P336" s="4" t="s">
        <v>3229</v>
      </c>
      <c r="Q336" s="4" t="s">
        <v>527</v>
      </c>
      <c r="R336" s="4"/>
      <c r="S336" s="4"/>
      <c r="T336" s="5" t="s">
        <v>3230</v>
      </c>
      <c r="U336" s="5" t="s">
        <v>3231</v>
      </c>
      <c r="V336" s="5" t="s">
        <v>3232</v>
      </c>
      <c r="W336" s="4"/>
      <c r="X336" s="4"/>
      <c r="Y336" s="4"/>
      <c r="Z336" s="4"/>
      <c r="AA336" s="4" t="s">
        <v>3233</v>
      </c>
      <c r="AB336" s="4" t="n">
        <v>5</v>
      </c>
      <c r="AC336" s="4" t="s">
        <v>3234</v>
      </c>
      <c r="AD336" s="4"/>
    </row>
    <row r="337" customFormat="false" ht="14.25" hidden="false" customHeight="false" outlineLevel="0" collapsed="false">
      <c r="A337" s="4" t="s">
        <v>3235</v>
      </c>
      <c r="B337" s="4"/>
      <c r="C337" s="4" t="s">
        <v>623</v>
      </c>
      <c r="D337" s="1" t="s">
        <v>3236</v>
      </c>
      <c r="E337" s="4"/>
      <c r="F337" s="5" t="s">
        <v>3237</v>
      </c>
      <c r="G337" s="5" t="s">
        <v>3238</v>
      </c>
      <c r="H337" s="4"/>
      <c r="I337" s="4"/>
      <c r="J337" s="5" t="s">
        <v>3239</v>
      </c>
      <c r="K337" s="4"/>
      <c r="L337" s="4"/>
      <c r="M337" s="5" t="s">
        <v>37</v>
      </c>
      <c r="N337" s="5" t="s">
        <v>2944</v>
      </c>
      <c r="O337" s="6" t="s">
        <v>127</v>
      </c>
      <c r="P337" s="4" t="s">
        <v>965</v>
      </c>
      <c r="Q337" s="4" t="s">
        <v>527</v>
      </c>
      <c r="R337" s="4"/>
      <c r="S337" s="4"/>
      <c r="T337" s="5" t="s">
        <v>3240</v>
      </c>
      <c r="U337" s="5" t="s">
        <v>3241</v>
      </c>
      <c r="V337" s="5" t="s">
        <v>3237</v>
      </c>
      <c r="W337" s="4"/>
      <c r="X337" s="4"/>
      <c r="Y337" s="4"/>
      <c r="Z337" s="4"/>
      <c r="AA337" s="4" t="s">
        <v>3242</v>
      </c>
      <c r="AB337" s="4" t="n">
        <v>5</v>
      </c>
      <c r="AC337" s="5" t="s">
        <v>3243</v>
      </c>
      <c r="AD337" s="4"/>
    </row>
    <row r="338" customFormat="false" ht="14.25" hidden="false" customHeight="false" outlineLevel="0" collapsed="false">
      <c r="A338" s="1" t="s">
        <v>3244</v>
      </c>
      <c r="B338" s="1"/>
      <c r="C338" s="1" t="s">
        <v>3245</v>
      </c>
      <c r="D338" s="1" t="s">
        <v>3246</v>
      </c>
      <c r="E338" s="1" t="s">
        <v>34</v>
      </c>
      <c r="F338" s="3" t="s">
        <v>3247</v>
      </c>
      <c r="G338" s="1"/>
      <c r="H338" s="1"/>
      <c r="I338" s="1"/>
      <c r="J338" s="3" t="s">
        <v>3248</v>
      </c>
      <c r="K338" s="1"/>
      <c r="L338" s="1"/>
      <c r="M338" s="3" t="s">
        <v>37</v>
      </c>
      <c r="N338" s="3" t="s">
        <v>3249</v>
      </c>
      <c r="O338" s="2" t="s">
        <v>39</v>
      </c>
      <c r="P338" s="1" t="s">
        <v>2677</v>
      </c>
      <c r="Q338" s="1" t="s">
        <v>1664</v>
      </c>
      <c r="R338" s="1"/>
      <c r="S338" s="3" t="s">
        <v>3250</v>
      </c>
      <c r="T338" s="3" t="s">
        <v>3251</v>
      </c>
      <c r="U338" s="3" t="s">
        <v>3207</v>
      </c>
      <c r="V338" s="3" t="s">
        <v>3252</v>
      </c>
      <c r="W338" s="1"/>
      <c r="X338" s="3" t="s">
        <v>104</v>
      </c>
      <c r="Y338" s="3" t="s">
        <v>671</v>
      </c>
      <c r="Z338" s="1"/>
      <c r="AA338" s="1" t="s">
        <v>3253</v>
      </c>
      <c r="AB338" s="1" t="n">
        <v>5</v>
      </c>
      <c r="AC338" s="3" t="s">
        <v>3254</v>
      </c>
      <c r="AD338" s="1"/>
    </row>
    <row r="339" customFormat="false" ht="14.25" hidden="false" customHeight="false" outlineLevel="0" collapsed="false">
      <c r="A339" s="1" t="s">
        <v>3255</v>
      </c>
      <c r="B339" s="1"/>
      <c r="C339" s="1" t="s">
        <v>735</v>
      </c>
      <c r="D339" s="1" t="s">
        <v>3256</v>
      </c>
      <c r="E339" s="1" t="s">
        <v>34</v>
      </c>
      <c r="F339" s="3" t="s">
        <v>3257</v>
      </c>
      <c r="G339" s="3" t="s">
        <v>3258</v>
      </c>
      <c r="H339" s="1"/>
      <c r="I339" s="1"/>
      <c r="J339" s="3" t="s">
        <v>3259</v>
      </c>
      <c r="K339" s="1"/>
      <c r="L339" s="1"/>
      <c r="M339" s="3" t="s">
        <v>37</v>
      </c>
      <c r="N339" s="3" t="s">
        <v>3249</v>
      </c>
      <c r="O339" s="2" t="s">
        <v>39</v>
      </c>
      <c r="P339" s="1" t="s">
        <v>717</v>
      </c>
      <c r="Q339" s="1" t="s">
        <v>58</v>
      </c>
      <c r="R339" s="1"/>
      <c r="S339" s="3" t="s">
        <v>3250</v>
      </c>
      <c r="T339" s="3" t="s">
        <v>3260</v>
      </c>
      <c r="U339" s="3" t="s">
        <v>3207</v>
      </c>
      <c r="V339" s="3" t="s">
        <v>3252</v>
      </c>
      <c r="W339" s="1"/>
      <c r="X339" s="3" t="s">
        <v>104</v>
      </c>
      <c r="Y339" s="3" t="s">
        <v>671</v>
      </c>
      <c r="Z339" s="1"/>
      <c r="AA339" s="1" t="s">
        <v>3253</v>
      </c>
      <c r="AB339" s="1" t="n">
        <v>5</v>
      </c>
      <c r="AC339" s="3" t="s">
        <v>3261</v>
      </c>
      <c r="AD339" s="1"/>
    </row>
    <row r="340" customFormat="false" ht="14.25" hidden="false" customHeight="false" outlineLevel="0" collapsed="false">
      <c r="A340" s="4" t="s">
        <v>3262</v>
      </c>
      <c r="B340" s="5" t="s">
        <v>31</v>
      </c>
      <c r="C340" s="4" t="s">
        <v>2939</v>
      </c>
      <c r="D340" s="1" t="s">
        <v>3263</v>
      </c>
      <c r="E340" s="4"/>
      <c r="F340" s="5" t="s">
        <v>3264</v>
      </c>
      <c r="G340" s="4"/>
      <c r="H340" s="4"/>
      <c r="I340" s="4"/>
      <c r="J340" s="5" t="s">
        <v>3265</v>
      </c>
      <c r="K340" s="4"/>
      <c r="L340" s="4"/>
      <c r="M340" s="5" t="s">
        <v>3266</v>
      </c>
      <c r="N340" s="5" t="s">
        <v>3267</v>
      </c>
      <c r="O340" s="6" t="s">
        <v>127</v>
      </c>
      <c r="P340" s="4" t="s">
        <v>2545</v>
      </c>
      <c r="Q340" s="4" t="s">
        <v>3268</v>
      </c>
      <c r="R340" s="4"/>
      <c r="S340" s="4"/>
      <c r="T340" s="5" t="s">
        <v>3269</v>
      </c>
      <c r="U340" s="5" t="s">
        <v>3207</v>
      </c>
      <c r="V340" s="5" t="s">
        <v>3252</v>
      </c>
      <c r="W340" s="4"/>
      <c r="X340" s="4"/>
      <c r="Y340" s="4"/>
      <c r="Z340" s="4"/>
      <c r="AA340" s="4" t="s">
        <v>3253</v>
      </c>
      <c r="AB340" s="4" t="n">
        <v>5</v>
      </c>
      <c r="AC340" s="4"/>
      <c r="AD340" s="5" t="s">
        <v>3270</v>
      </c>
    </row>
    <row r="341" customFormat="false" ht="14.25" hidden="false" customHeight="false" outlineLevel="0" collapsed="false">
      <c r="A341" s="1" t="s">
        <v>3271</v>
      </c>
      <c r="B341" s="1"/>
      <c r="C341" s="1" t="s">
        <v>3272</v>
      </c>
      <c r="D341" s="1" t="s">
        <v>3273</v>
      </c>
      <c r="E341" s="1" t="s">
        <v>34</v>
      </c>
      <c r="F341" s="3" t="s">
        <v>3274</v>
      </c>
      <c r="G341" s="1"/>
      <c r="H341" s="1"/>
      <c r="I341" s="1"/>
      <c r="J341" s="3" t="s">
        <v>3275</v>
      </c>
      <c r="K341" s="1"/>
      <c r="L341" s="1"/>
      <c r="M341" s="3" t="s">
        <v>37</v>
      </c>
      <c r="N341" s="3" t="s">
        <v>3249</v>
      </c>
      <c r="O341" s="2" t="s">
        <v>39</v>
      </c>
      <c r="P341" s="1" t="s">
        <v>3276</v>
      </c>
      <c r="Q341" s="1" t="s">
        <v>58</v>
      </c>
      <c r="R341" s="1"/>
      <c r="S341" s="3" t="s">
        <v>3250</v>
      </c>
      <c r="T341" s="3" t="s">
        <v>3277</v>
      </c>
      <c r="U341" s="3" t="s">
        <v>3207</v>
      </c>
      <c r="V341" s="3" t="s">
        <v>3252</v>
      </c>
      <c r="W341" s="1"/>
      <c r="X341" s="3" t="s">
        <v>104</v>
      </c>
      <c r="Y341" s="3" t="s">
        <v>671</v>
      </c>
      <c r="Z341" s="1"/>
      <c r="AA341" s="1" t="s">
        <v>3278</v>
      </c>
      <c r="AB341" s="1" t="n">
        <v>5</v>
      </c>
      <c r="AC341" s="3" t="s">
        <v>3279</v>
      </c>
      <c r="AD341" s="1"/>
    </row>
    <row r="342" customFormat="false" ht="14.25" hidden="false" customHeight="false" outlineLevel="0" collapsed="false">
      <c r="A342" s="4" t="s">
        <v>3280</v>
      </c>
      <c r="B342" s="5" t="s">
        <v>31</v>
      </c>
      <c r="C342" s="4" t="s">
        <v>3281</v>
      </c>
      <c r="D342" s="1" t="s">
        <v>3282</v>
      </c>
      <c r="E342" s="4"/>
      <c r="F342" s="5" t="s">
        <v>3283</v>
      </c>
      <c r="G342" s="4"/>
      <c r="H342" s="4"/>
      <c r="I342" s="4"/>
      <c r="J342" s="5" t="s">
        <v>3284</v>
      </c>
      <c r="K342" s="4"/>
      <c r="L342" s="4"/>
      <c r="M342" s="5" t="s">
        <v>37</v>
      </c>
      <c r="N342" s="5" t="s">
        <v>3249</v>
      </c>
      <c r="O342" s="6" t="s">
        <v>375</v>
      </c>
      <c r="P342" s="4" t="s">
        <v>3285</v>
      </c>
      <c r="Q342" s="4" t="s">
        <v>41</v>
      </c>
      <c r="R342" s="4"/>
      <c r="S342" s="5" t="s">
        <v>3250</v>
      </c>
      <c r="T342" s="5" t="s">
        <v>3286</v>
      </c>
      <c r="U342" s="5" t="s">
        <v>3207</v>
      </c>
      <c r="V342" s="5" t="s">
        <v>3287</v>
      </c>
      <c r="W342" s="4"/>
      <c r="X342" s="4"/>
      <c r="Y342" s="4"/>
      <c r="Z342" s="4"/>
      <c r="AA342" s="4" t="s">
        <v>3288</v>
      </c>
      <c r="AB342" s="4" t="n">
        <v>5</v>
      </c>
      <c r="AC342" s="5" t="s">
        <v>3289</v>
      </c>
      <c r="AD342" s="4"/>
    </row>
    <row r="343" customFormat="false" ht="14.25" hidden="false" customHeight="false" outlineLevel="0" collapsed="false">
      <c r="A343" s="1" t="s">
        <v>3290</v>
      </c>
      <c r="B343" s="1"/>
      <c r="C343" s="1" t="s">
        <v>781</v>
      </c>
      <c r="D343" s="1" t="s">
        <v>3291</v>
      </c>
      <c r="E343" s="1" t="s">
        <v>34</v>
      </c>
      <c r="F343" s="3" t="s">
        <v>3292</v>
      </c>
      <c r="G343" s="1"/>
      <c r="H343" s="1"/>
      <c r="I343" s="1"/>
      <c r="J343" s="3" t="s">
        <v>3293</v>
      </c>
      <c r="K343" s="1"/>
      <c r="L343" s="1"/>
      <c r="M343" s="3" t="s">
        <v>138</v>
      </c>
      <c r="N343" s="3" t="s">
        <v>3294</v>
      </c>
      <c r="O343" s="2" t="s">
        <v>56</v>
      </c>
      <c r="P343" s="1" t="s">
        <v>685</v>
      </c>
      <c r="Q343" s="1" t="s">
        <v>73</v>
      </c>
      <c r="R343" s="1"/>
      <c r="S343" s="1"/>
      <c r="T343" s="3" t="s">
        <v>3295</v>
      </c>
      <c r="U343" s="3" t="s">
        <v>3296</v>
      </c>
      <c r="V343" s="3" t="s">
        <v>3297</v>
      </c>
      <c r="W343" s="3" t="s">
        <v>62</v>
      </c>
      <c r="X343" s="1"/>
      <c r="Y343" s="1"/>
      <c r="Z343" s="1"/>
      <c r="AA343" s="1" t="s">
        <v>3298</v>
      </c>
      <c r="AB343" s="1" t="n">
        <v>5</v>
      </c>
      <c r="AC343" s="3" t="s">
        <v>3299</v>
      </c>
      <c r="AD343" s="1"/>
    </row>
    <row r="344" customFormat="false" ht="14.25" hidden="false" customHeight="false" outlineLevel="0" collapsed="false">
      <c r="A344" s="1" t="s">
        <v>3300</v>
      </c>
      <c r="B344" s="1"/>
      <c r="C344" s="1" t="s">
        <v>2939</v>
      </c>
      <c r="D344" s="1" t="s">
        <v>3301</v>
      </c>
      <c r="E344" s="1" t="s">
        <v>34</v>
      </c>
      <c r="F344" s="3" t="s">
        <v>3302</v>
      </c>
      <c r="G344" s="1"/>
      <c r="H344" s="1"/>
      <c r="I344" s="1"/>
      <c r="J344" s="3" t="s">
        <v>3303</v>
      </c>
      <c r="K344" s="1"/>
      <c r="L344" s="1"/>
      <c r="M344" s="3" t="s">
        <v>37</v>
      </c>
      <c r="N344" s="3" t="s">
        <v>3249</v>
      </c>
      <c r="O344" s="2" t="s">
        <v>39</v>
      </c>
      <c r="P344" s="1" t="s">
        <v>3304</v>
      </c>
      <c r="Q344" s="1" t="s">
        <v>1664</v>
      </c>
      <c r="R344" s="3" t="s">
        <v>3305</v>
      </c>
      <c r="S344" s="3" t="s">
        <v>3250</v>
      </c>
      <c r="T344" s="3" t="s">
        <v>3306</v>
      </c>
      <c r="U344" s="3" t="s">
        <v>3307</v>
      </c>
      <c r="V344" s="3" t="s">
        <v>3308</v>
      </c>
      <c r="W344" s="3" t="s">
        <v>3309</v>
      </c>
      <c r="X344" s="3" t="s">
        <v>3310</v>
      </c>
      <c r="Y344" s="1"/>
      <c r="Z344" s="1"/>
      <c r="AA344" s="1" t="s">
        <v>3311</v>
      </c>
      <c r="AB344" s="1" t="n">
        <v>5</v>
      </c>
      <c r="AC344" s="3" t="s">
        <v>3312</v>
      </c>
      <c r="AD344" s="1"/>
    </row>
    <row r="345" customFormat="false" ht="14.25" hidden="false" customHeight="false" outlineLevel="0" collapsed="false">
      <c r="A345" s="1" t="s">
        <v>3313</v>
      </c>
      <c r="B345" s="3" t="s">
        <v>31</v>
      </c>
      <c r="C345" s="1" t="s">
        <v>2226</v>
      </c>
      <c r="D345" s="1" t="s">
        <v>3314</v>
      </c>
      <c r="E345" s="1" t="s">
        <v>34</v>
      </c>
      <c r="F345" s="1" t="s">
        <v>3315</v>
      </c>
      <c r="G345" s="1"/>
      <c r="H345" s="1"/>
      <c r="I345" s="1"/>
      <c r="J345" s="3" t="s">
        <v>3316</v>
      </c>
      <c r="K345" s="1"/>
      <c r="L345" s="1"/>
      <c r="M345" s="3" t="s">
        <v>264</v>
      </c>
      <c r="N345" s="3" t="s">
        <v>3108</v>
      </c>
      <c r="O345" s="2" t="s">
        <v>56</v>
      </c>
      <c r="P345" s="1" t="s">
        <v>3317</v>
      </c>
      <c r="Q345" s="1" t="s">
        <v>58</v>
      </c>
      <c r="R345" s="1"/>
      <c r="S345" s="1"/>
      <c r="T345" s="3" t="s">
        <v>3318</v>
      </c>
      <c r="U345" s="3" t="s">
        <v>3319</v>
      </c>
      <c r="V345" s="3" t="s">
        <v>3320</v>
      </c>
      <c r="W345" s="1"/>
      <c r="X345" s="3" t="s">
        <v>104</v>
      </c>
      <c r="Y345" s="1"/>
      <c r="Z345" s="3" t="s">
        <v>3321</v>
      </c>
      <c r="AA345" s="1" t="s">
        <v>3322</v>
      </c>
      <c r="AB345" s="1" t="n">
        <v>5</v>
      </c>
      <c r="AC345" s="3" t="s">
        <v>3323</v>
      </c>
      <c r="AD345" s="1"/>
    </row>
    <row r="346" customFormat="false" ht="14.25" hidden="false" customHeight="false" outlineLevel="0" collapsed="false">
      <c r="A346" s="1" t="s">
        <v>3324</v>
      </c>
      <c r="B346" s="1"/>
      <c r="C346" s="1" t="s">
        <v>881</v>
      </c>
      <c r="D346" s="1" t="s">
        <v>3325</v>
      </c>
      <c r="E346" s="1" t="s">
        <v>34</v>
      </c>
      <c r="F346" s="3" t="s">
        <v>3326</v>
      </c>
      <c r="G346" s="1"/>
      <c r="H346" s="1"/>
      <c r="I346" s="1"/>
      <c r="J346" s="3" t="s">
        <v>3327</v>
      </c>
      <c r="K346" s="1"/>
      <c r="L346" s="1"/>
      <c r="M346" s="3" t="s">
        <v>37</v>
      </c>
      <c r="N346" s="3" t="s">
        <v>112</v>
      </c>
      <c r="O346" s="2" t="s">
        <v>39</v>
      </c>
      <c r="P346" s="1" t="s">
        <v>3328</v>
      </c>
      <c r="Q346" s="1" t="s">
        <v>58</v>
      </c>
      <c r="R346" s="1"/>
      <c r="S346" s="1"/>
      <c r="T346" s="3" t="s">
        <v>3329</v>
      </c>
      <c r="U346" s="3" t="s">
        <v>3330</v>
      </c>
      <c r="V346" s="3" t="s">
        <v>2593</v>
      </c>
      <c r="W346" s="3" t="s">
        <v>3331</v>
      </c>
      <c r="X346" s="3" t="s">
        <v>104</v>
      </c>
      <c r="Y346" s="1"/>
      <c r="Z346" s="1"/>
      <c r="AA346" s="1" t="s">
        <v>3332</v>
      </c>
      <c r="AB346" s="1" t="n">
        <v>5</v>
      </c>
      <c r="AC346" s="3" t="s">
        <v>3333</v>
      </c>
      <c r="AD346" s="1"/>
    </row>
    <row r="347" customFormat="false" ht="14.25" hidden="false" customHeight="false" outlineLevel="0" collapsed="false">
      <c r="A347" s="1" t="s">
        <v>3334</v>
      </c>
      <c r="B347" s="1"/>
      <c r="C347" s="1" t="s">
        <v>3335</v>
      </c>
      <c r="D347" s="1" t="s">
        <v>3336</v>
      </c>
      <c r="E347" s="1" t="s">
        <v>34</v>
      </c>
      <c r="F347" s="3" t="s">
        <v>3337</v>
      </c>
      <c r="G347" s="1"/>
      <c r="H347" s="1"/>
      <c r="I347" s="1"/>
      <c r="J347" s="3" t="s">
        <v>3338</v>
      </c>
      <c r="K347" s="1"/>
      <c r="L347" s="1"/>
      <c r="M347" s="3" t="s">
        <v>37</v>
      </c>
      <c r="N347" s="3" t="s">
        <v>112</v>
      </c>
      <c r="O347" s="2" t="s">
        <v>39</v>
      </c>
      <c r="P347" s="1" t="s">
        <v>3339</v>
      </c>
      <c r="Q347" s="1" t="s">
        <v>58</v>
      </c>
      <c r="R347" s="1"/>
      <c r="S347" s="1"/>
      <c r="T347" s="3" t="s">
        <v>3340</v>
      </c>
      <c r="U347" s="3" t="s">
        <v>3341</v>
      </c>
      <c r="V347" s="3" t="s">
        <v>3342</v>
      </c>
      <c r="W347" s="3" t="s">
        <v>3320</v>
      </c>
      <c r="X347" s="3" t="s">
        <v>3343</v>
      </c>
      <c r="Y347" s="1"/>
      <c r="Z347" s="1"/>
      <c r="AA347" s="1" t="s">
        <v>3344</v>
      </c>
      <c r="AB347" s="1" t="n">
        <v>5</v>
      </c>
      <c r="AC347" s="3" t="s">
        <v>3345</v>
      </c>
      <c r="AD347" s="1"/>
    </row>
    <row r="348" customFormat="false" ht="14.25" hidden="false" customHeight="false" outlineLevel="0" collapsed="false">
      <c r="A348" s="4" t="s">
        <v>3346</v>
      </c>
      <c r="B348" s="4"/>
      <c r="C348" s="4" t="s">
        <v>468</v>
      </c>
      <c r="D348" s="1" t="s">
        <v>3347</v>
      </c>
      <c r="E348" s="4"/>
      <c r="F348" s="5" t="s">
        <v>3348</v>
      </c>
      <c r="G348" s="4"/>
      <c r="H348" s="4"/>
      <c r="I348" s="4"/>
      <c r="J348" s="4" t="s">
        <v>3349</v>
      </c>
      <c r="K348" s="5" t="s">
        <v>3350</v>
      </c>
      <c r="L348" s="4"/>
      <c r="M348" s="5" t="s">
        <v>1551</v>
      </c>
      <c r="N348" s="5" t="s">
        <v>3351</v>
      </c>
      <c r="O348" s="6" t="s">
        <v>1899</v>
      </c>
      <c r="P348" s="4" t="s">
        <v>1214</v>
      </c>
      <c r="Q348" s="4" t="s">
        <v>58</v>
      </c>
      <c r="R348" s="4"/>
      <c r="S348" s="4"/>
      <c r="T348" s="5" t="s">
        <v>3352</v>
      </c>
      <c r="U348" s="5" t="s">
        <v>3353</v>
      </c>
      <c r="V348" s="5" t="s">
        <v>3354</v>
      </c>
      <c r="W348" s="4"/>
      <c r="X348" s="4"/>
      <c r="Y348" s="4"/>
      <c r="Z348" s="4"/>
      <c r="AA348" s="4" t="s">
        <v>3344</v>
      </c>
      <c r="AB348" s="4" t="n">
        <v>5</v>
      </c>
      <c r="AC348" s="5" t="s">
        <v>3355</v>
      </c>
      <c r="AD348" s="4"/>
    </row>
    <row r="349" customFormat="false" ht="14.25" hidden="false" customHeight="false" outlineLevel="0" collapsed="false">
      <c r="A349" s="1" t="s">
        <v>3356</v>
      </c>
      <c r="B349" s="1"/>
      <c r="C349" s="1" t="s">
        <v>3357</v>
      </c>
      <c r="D349" s="1" t="s">
        <v>3358</v>
      </c>
      <c r="E349" s="1" t="s">
        <v>34</v>
      </c>
      <c r="F349" s="3" t="s">
        <v>3359</v>
      </c>
      <c r="G349" s="1"/>
      <c r="H349" s="1"/>
      <c r="I349" s="1"/>
      <c r="J349" s="3" t="s">
        <v>3360</v>
      </c>
      <c r="K349" s="1"/>
      <c r="L349" s="1"/>
      <c r="M349" s="3" t="s">
        <v>3361</v>
      </c>
      <c r="N349" s="3" t="s">
        <v>3362</v>
      </c>
      <c r="O349" s="2" t="s">
        <v>56</v>
      </c>
      <c r="P349" s="1" t="s">
        <v>3363</v>
      </c>
      <c r="Q349" s="1" t="s">
        <v>527</v>
      </c>
      <c r="R349" s="1"/>
      <c r="S349" s="1"/>
      <c r="T349" s="3" t="s">
        <v>3364</v>
      </c>
      <c r="U349" s="3" t="s">
        <v>3319</v>
      </c>
      <c r="V349" s="3" t="s">
        <v>3365</v>
      </c>
      <c r="W349" s="3" t="s">
        <v>3320</v>
      </c>
      <c r="X349" s="3" t="s">
        <v>104</v>
      </c>
      <c r="Y349" s="3" t="s">
        <v>671</v>
      </c>
      <c r="Z349" s="1"/>
      <c r="AA349" s="1" t="s">
        <v>3366</v>
      </c>
      <c r="AB349" s="1" t="n">
        <v>5</v>
      </c>
      <c r="AC349" s="3" t="s">
        <v>3367</v>
      </c>
      <c r="AD349" s="1"/>
    </row>
    <row r="350" customFormat="false" ht="14.25" hidden="false" customHeight="false" outlineLevel="0" collapsed="false">
      <c r="A350" s="1" t="s">
        <v>3368</v>
      </c>
      <c r="B350" s="1"/>
      <c r="C350" s="1" t="s">
        <v>3357</v>
      </c>
      <c r="D350" s="1" t="s">
        <v>3369</v>
      </c>
      <c r="E350" s="1" t="s">
        <v>34</v>
      </c>
      <c r="F350" s="3" t="s">
        <v>3370</v>
      </c>
      <c r="G350" s="3" t="s">
        <v>3371</v>
      </c>
      <c r="H350" s="1"/>
      <c r="I350" s="1"/>
      <c r="J350" s="3" t="s">
        <v>3372</v>
      </c>
      <c r="K350" s="1"/>
      <c r="L350" s="1"/>
      <c r="M350" s="3" t="s">
        <v>3361</v>
      </c>
      <c r="N350" s="3" t="s">
        <v>3362</v>
      </c>
      <c r="O350" s="2" t="s">
        <v>56</v>
      </c>
      <c r="P350" s="1" t="s">
        <v>3373</v>
      </c>
      <c r="Q350" s="1" t="s">
        <v>527</v>
      </c>
      <c r="R350" s="1"/>
      <c r="S350" s="1"/>
      <c r="T350" s="3" t="s">
        <v>3374</v>
      </c>
      <c r="U350" s="3" t="s">
        <v>3319</v>
      </c>
      <c r="V350" s="3" t="s">
        <v>3365</v>
      </c>
      <c r="W350" s="3" t="s">
        <v>3320</v>
      </c>
      <c r="X350" s="3" t="s">
        <v>104</v>
      </c>
      <c r="Y350" s="3" t="s">
        <v>671</v>
      </c>
      <c r="Z350" s="1"/>
      <c r="AA350" s="1" t="s">
        <v>3366</v>
      </c>
      <c r="AB350" s="1" t="n">
        <v>5</v>
      </c>
      <c r="AC350" s="3" t="s">
        <v>3375</v>
      </c>
      <c r="AD350" s="1"/>
    </row>
    <row r="351" customFormat="false" ht="14.25" hidden="false" customHeight="false" outlineLevel="0" collapsed="false">
      <c r="A351" s="1" t="s">
        <v>3376</v>
      </c>
      <c r="B351" s="1"/>
      <c r="C351" s="1" t="s">
        <v>3357</v>
      </c>
      <c r="D351" s="1" t="s">
        <v>3377</v>
      </c>
      <c r="E351" s="1" t="s">
        <v>34</v>
      </c>
      <c r="F351" s="3" t="s">
        <v>3378</v>
      </c>
      <c r="G351" s="3" t="s">
        <v>3379</v>
      </c>
      <c r="H351" s="1"/>
      <c r="I351" s="1"/>
      <c r="J351" s="3" t="s">
        <v>3380</v>
      </c>
      <c r="K351" s="1"/>
      <c r="L351" s="1"/>
      <c r="M351" s="3" t="s">
        <v>3361</v>
      </c>
      <c r="N351" s="3" t="s">
        <v>3362</v>
      </c>
      <c r="O351" s="2" t="s">
        <v>56</v>
      </c>
      <c r="P351" s="1" t="s">
        <v>3381</v>
      </c>
      <c r="Q351" s="1" t="s">
        <v>527</v>
      </c>
      <c r="R351" s="1"/>
      <c r="S351" s="1"/>
      <c r="T351" s="3" t="s">
        <v>3382</v>
      </c>
      <c r="U351" s="3" t="s">
        <v>3319</v>
      </c>
      <c r="V351" s="3" t="s">
        <v>3365</v>
      </c>
      <c r="W351" s="3" t="s">
        <v>3320</v>
      </c>
      <c r="X351" s="3" t="s">
        <v>104</v>
      </c>
      <c r="Y351" s="3" t="s">
        <v>671</v>
      </c>
      <c r="Z351" s="1"/>
      <c r="AA351" s="1" t="s">
        <v>3366</v>
      </c>
      <c r="AB351" s="1" t="n">
        <v>5</v>
      </c>
      <c r="AC351" s="3" t="s">
        <v>3383</v>
      </c>
      <c r="AD351" s="1"/>
    </row>
    <row r="352" customFormat="false" ht="14.25" hidden="false" customHeight="false" outlineLevel="0" collapsed="false">
      <c r="A352" s="1" t="s">
        <v>3384</v>
      </c>
      <c r="B352" s="1"/>
      <c r="C352" s="1" t="s">
        <v>414</v>
      </c>
      <c r="D352" s="1" t="s">
        <v>3385</v>
      </c>
      <c r="E352" s="1" t="s">
        <v>34</v>
      </c>
      <c r="F352" s="3" t="s">
        <v>3386</v>
      </c>
      <c r="G352" s="1"/>
      <c r="H352" s="1"/>
      <c r="I352" s="1"/>
      <c r="J352" s="3" t="s">
        <v>3387</v>
      </c>
      <c r="K352" s="1"/>
      <c r="L352" s="1"/>
      <c r="M352" s="3" t="s">
        <v>37</v>
      </c>
      <c r="N352" s="3" t="s">
        <v>112</v>
      </c>
      <c r="O352" s="2" t="s">
        <v>39</v>
      </c>
      <c r="P352" s="1" t="s">
        <v>2220</v>
      </c>
      <c r="Q352" s="1" t="s">
        <v>58</v>
      </c>
      <c r="R352" s="1"/>
      <c r="S352" s="1"/>
      <c r="T352" s="3" t="s">
        <v>3388</v>
      </c>
      <c r="U352" s="3" t="s">
        <v>3389</v>
      </c>
      <c r="V352" s="3" t="s">
        <v>3390</v>
      </c>
      <c r="W352" s="3" t="s">
        <v>3391</v>
      </c>
      <c r="X352" s="1"/>
      <c r="Y352" s="1"/>
      <c r="Z352" s="1"/>
      <c r="AA352" s="1" t="s">
        <v>3366</v>
      </c>
      <c r="AB352" s="1" t="n">
        <v>5</v>
      </c>
      <c r="AC352" s="3" t="s">
        <v>3392</v>
      </c>
      <c r="AD352" s="1"/>
    </row>
    <row r="353" customFormat="false" ht="14.25" hidden="false" customHeight="false" outlineLevel="0" collapsed="false">
      <c r="A353" s="1" t="s">
        <v>3393</v>
      </c>
      <c r="B353" s="1"/>
      <c r="C353" s="1" t="s">
        <v>414</v>
      </c>
      <c r="D353" s="1" t="s">
        <v>3394</v>
      </c>
      <c r="E353" s="1" t="s">
        <v>34</v>
      </c>
      <c r="F353" s="3" t="s">
        <v>3395</v>
      </c>
      <c r="G353" s="3" t="s">
        <v>3396</v>
      </c>
      <c r="H353" s="1"/>
      <c r="I353" s="1"/>
      <c r="J353" s="3" t="s">
        <v>3397</v>
      </c>
      <c r="K353" s="1"/>
      <c r="L353" s="1"/>
      <c r="M353" s="3" t="s">
        <v>37</v>
      </c>
      <c r="N353" s="3" t="s">
        <v>112</v>
      </c>
      <c r="O353" s="2" t="s">
        <v>39</v>
      </c>
      <c r="P353" s="1" t="s">
        <v>2220</v>
      </c>
      <c r="Q353" s="1" t="s">
        <v>58</v>
      </c>
      <c r="R353" s="1"/>
      <c r="S353" s="1"/>
      <c r="T353" s="3" t="s">
        <v>3398</v>
      </c>
      <c r="U353" s="3" t="s">
        <v>3399</v>
      </c>
      <c r="V353" s="3" t="s">
        <v>3400</v>
      </c>
      <c r="W353" s="3" t="s">
        <v>3391</v>
      </c>
      <c r="X353" s="3" t="s">
        <v>104</v>
      </c>
      <c r="Y353" s="1"/>
      <c r="Z353" s="1"/>
      <c r="AA353" s="1" t="s">
        <v>3366</v>
      </c>
      <c r="AB353" s="1" t="n">
        <v>5</v>
      </c>
      <c r="AC353" s="3" t="s">
        <v>3401</v>
      </c>
      <c r="AD353" s="1"/>
    </row>
    <row r="354" customFormat="false" ht="14.25" hidden="false" customHeight="false" outlineLevel="0" collapsed="false">
      <c r="A354" s="1" t="s">
        <v>3402</v>
      </c>
      <c r="B354" s="1"/>
      <c r="C354" s="1" t="s">
        <v>108</v>
      </c>
      <c r="D354" s="1" t="s">
        <v>3403</v>
      </c>
      <c r="E354" s="1" t="s">
        <v>34</v>
      </c>
      <c r="F354" s="3" t="s">
        <v>3404</v>
      </c>
      <c r="G354" s="1" t="s">
        <v>3405</v>
      </c>
      <c r="H354" s="1"/>
      <c r="I354" s="1"/>
      <c r="J354" s="3" t="s">
        <v>3406</v>
      </c>
      <c r="K354" s="1"/>
      <c r="L354" s="1"/>
      <c r="M354" s="3" t="s">
        <v>54</v>
      </c>
      <c r="N354" s="3" t="s">
        <v>3007</v>
      </c>
      <c r="O354" s="2" t="s">
        <v>39</v>
      </c>
      <c r="P354" s="1" t="s">
        <v>3407</v>
      </c>
      <c r="Q354" s="1" t="s">
        <v>351</v>
      </c>
      <c r="R354" s="3" t="s">
        <v>3408</v>
      </c>
      <c r="S354" s="1" t="s">
        <v>3409</v>
      </c>
      <c r="T354" s="3" t="s">
        <v>3410</v>
      </c>
      <c r="U354" s="3" t="s">
        <v>3411</v>
      </c>
      <c r="V354" s="3" t="s">
        <v>3412</v>
      </c>
      <c r="W354" s="3" t="s">
        <v>3320</v>
      </c>
      <c r="X354" s="1"/>
      <c r="Y354" s="1"/>
      <c r="Z354" s="1"/>
      <c r="AA354" s="1" t="s">
        <v>3413</v>
      </c>
      <c r="AB354" s="1" t="n">
        <v>5</v>
      </c>
      <c r="AC354" s="3" t="s">
        <v>3414</v>
      </c>
      <c r="AD354" s="1"/>
    </row>
    <row r="355" customFormat="false" ht="14.25" hidden="false" customHeight="false" outlineLevel="0" collapsed="false">
      <c r="A355" s="1" t="s">
        <v>3415</v>
      </c>
      <c r="B355" s="3" t="s">
        <v>31</v>
      </c>
      <c r="C355" s="1" t="s">
        <v>3416</v>
      </c>
      <c r="D355" s="1" t="s">
        <v>3417</v>
      </c>
      <c r="E355" s="1" t="s">
        <v>34</v>
      </c>
      <c r="F355" s="1" t="s">
        <v>3418</v>
      </c>
      <c r="G355" s="1"/>
      <c r="H355" s="1"/>
      <c r="I355" s="1"/>
      <c r="J355" s="1" t="s">
        <v>3419</v>
      </c>
      <c r="K355" s="1"/>
      <c r="L355" s="1"/>
      <c r="M355" s="3" t="s">
        <v>37</v>
      </c>
      <c r="N355" s="3" t="s">
        <v>3055</v>
      </c>
      <c r="O355" s="2" t="s">
        <v>39</v>
      </c>
      <c r="P355" s="1" t="s">
        <v>3420</v>
      </c>
      <c r="Q355" s="1" t="s">
        <v>41</v>
      </c>
      <c r="R355" s="1"/>
      <c r="S355" s="1" t="s">
        <v>3421</v>
      </c>
      <c r="T355" s="3" t="s">
        <v>3422</v>
      </c>
      <c r="U355" s="3" t="s">
        <v>3423</v>
      </c>
      <c r="V355" s="3" t="s">
        <v>3424</v>
      </c>
      <c r="W355" s="3" t="s">
        <v>3425</v>
      </c>
      <c r="X355" s="1"/>
      <c r="Y355" s="1"/>
      <c r="Z355" s="1"/>
      <c r="AA355" s="1" t="s">
        <v>3426</v>
      </c>
      <c r="AB355" s="1" t="n">
        <v>5</v>
      </c>
      <c r="AC355" s="1" t="s">
        <v>3427</v>
      </c>
      <c r="AD355" s="1"/>
    </row>
    <row r="356" customFormat="false" ht="14.25" hidden="false" customHeight="false" outlineLevel="0" collapsed="false">
      <c r="A356" s="1" t="s">
        <v>3428</v>
      </c>
      <c r="B356" s="1"/>
      <c r="C356" s="1" t="s">
        <v>699</v>
      </c>
      <c r="D356" s="1" t="s">
        <v>3429</v>
      </c>
      <c r="E356" s="1" t="s">
        <v>34</v>
      </c>
      <c r="F356" s="3" t="s">
        <v>3430</v>
      </c>
      <c r="G356" s="1"/>
      <c r="H356" s="1"/>
      <c r="I356" s="1"/>
      <c r="J356" s="3" t="s">
        <v>3431</v>
      </c>
      <c r="K356" s="1"/>
      <c r="L356" s="1"/>
      <c r="M356" s="3" t="s">
        <v>37</v>
      </c>
      <c r="N356" s="3" t="s">
        <v>3432</v>
      </c>
      <c r="O356" s="2" t="s">
        <v>56</v>
      </c>
      <c r="P356" s="1" t="s">
        <v>3328</v>
      </c>
      <c r="Q356" s="1" t="s">
        <v>41</v>
      </c>
      <c r="R356" s="1"/>
      <c r="S356" s="1"/>
      <c r="T356" s="3" t="s">
        <v>3433</v>
      </c>
      <c r="U356" s="3" t="s">
        <v>3434</v>
      </c>
      <c r="V356" s="3" t="s">
        <v>3435</v>
      </c>
      <c r="W356" s="3" t="s">
        <v>78</v>
      </c>
      <c r="X356" s="1"/>
      <c r="Y356" s="1"/>
      <c r="Z356" s="1"/>
      <c r="AA356" s="1" t="s">
        <v>3436</v>
      </c>
      <c r="AB356" s="1" t="n">
        <v>5</v>
      </c>
      <c r="AC356" s="3" t="s">
        <v>3437</v>
      </c>
      <c r="AD356" s="1"/>
    </row>
    <row r="357" customFormat="false" ht="14.25" hidden="false" customHeight="false" outlineLevel="0" collapsed="false">
      <c r="A357" s="4" t="s">
        <v>3438</v>
      </c>
      <c r="B357" s="4"/>
      <c r="C357" s="4" t="s">
        <v>292</v>
      </c>
      <c r="D357" s="1" t="s">
        <v>3439</v>
      </c>
      <c r="E357" s="4"/>
      <c r="F357" s="5" t="s">
        <v>3440</v>
      </c>
      <c r="G357" s="4"/>
      <c r="H357" s="4"/>
      <c r="I357" s="4"/>
      <c r="J357" s="5" t="s">
        <v>3441</v>
      </c>
      <c r="K357" s="4"/>
      <c r="L357" s="5" t="s">
        <v>3442</v>
      </c>
      <c r="M357" s="5" t="s">
        <v>37</v>
      </c>
      <c r="N357" s="5" t="s">
        <v>418</v>
      </c>
      <c r="O357" s="6" t="s">
        <v>277</v>
      </c>
      <c r="P357" s="4" t="s">
        <v>1094</v>
      </c>
      <c r="Q357" s="4" t="s">
        <v>58</v>
      </c>
      <c r="R357" s="4"/>
      <c r="S357" s="5" t="s">
        <v>3443</v>
      </c>
      <c r="T357" s="5" t="s">
        <v>3444</v>
      </c>
      <c r="U357" s="5" t="s">
        <v>3445</v>
      </c>
      <c r="V357" s="5" t="s">
        <v>3446</v>
      </c>
      <c r="W357" s="4"/>
      <c r="X357" s="4"/>
      <c r="Y357" s="4"/>
      <c r="Z357" s="4"/>
      <c r="AA357" s="4" t="s">
        <v>3447</v>
      </c>
      <c r="AB357" s="4" t="n">
        <v>5</v>
      </c>
      <c r="AC357" s="5" t="s">
        <v>3448</v>
      </c>
      <c r="AD357" s="4"/>
    </row>
    <row r="358" customFormat="false" ht="14.25" hidden="false" customHeight="false" outlineLevel="0" collapsed="false">
      <c r="A358" s="1" t="s">
        <v>3449</v>
      </c>
      <c r="B358" s="1"/>
      <c r="C358" s="1" t="s">
        <v>358</v>
      </c>
      <c r="D358" s="1" t="s">
        <v>3450</v>
      </c>
      <c r="E358" s="1" t="s">
        <v>34</v>
      </c>
      <c r="F358" s="3" t="s">
        <v>3451</v>
      </c>
      <c r="G358" s="1"/>
      <c r="H358" s="1"/>
      <c r="I358" s="1"/>
      <c r="J358" s="3" t="s">
        <v>3452</v>
      </c>
      <c r="K358" s="1"/>
      <c r="L358" s="1"/>
      <c r="M358" s="3" t="s">
        <v>54</v>
      </c>
      <c r="N358" s="3" t="s">
        <v>1303</v>
      </c>
      <c r="O358" s="2" t="s">
        <v>39</v>
      </c>
      <c r="P358" s="1" t="s">
        <v>3453</v>
      </c>
      <c r="Q358" s="1" t="s">
        <v>73</v>
      </c>
      <c r="R358" s="3" t="s">
        <v>3454</v>
      </c>
      <c r="S358" s="1"/>
      <c r="T358" s="3" t="s">
        <v>3455</v>
      </c>
      <c r="U358" s="3" t="s">
        <v>3456</v>
      </c>
      <c r="V358" s="1"/>
      <c r="W358" s="1"/>
      <c r="X358" s="1"/>
      <c r="Y358" s="1"/>
      <c r="Z358" s="1"/>
      <c r="AA358" s="1" t="s">
        <v>3457</v>
      </c>
      <c r="AB358" s="1" t="n">
        <v>5</v>
      </c>
      <c r="AC358" s="3" t="s">
        <v>3458</v>
      </c>
      <c r="AD358" s="1"/>
    </row>
    <row r="359" customFormat="false" ht="14.25" hidden="false" customHeight="false" outlineLevel="0" collapsed="false">
      <c r="A359" s="1" t="s">
        <v>3459</v>
      </c>
      <c r="B359" s="1"/>
      <c r="C359" s="1" t="s">
        <v>67</v>
      </c>
      <c r="D359" s="1" t="s">
        <v>3460</v>
      </c>
      <c r="E359" s="1" t="s">
        <v>34</v>
      </c>
      <c r="F359" s="3" t="s">
        <v>3461</v>
      </c>
      <c r="G359" s="1"/>
      <c r="H359" s="1"/>
      <c r="I359" s="1"/>
      <c r="J359" s="3" t="s">
        <v>3462</v>
      </c>
      <c r="K359" s="1"/>
      <c r="L359" s="1"/>
      <c r="M359" s="3" t="s">
        <v>264</v>
      </c>
      <c r="N359" s="3" t="s">
        <v>265</v>
      </c>
      <c r="O359" s="2" t="s">
        <v>39</v>
      </c>
      <c r="P359" s="1" t="s">
        <v>3463</v>
      </c>
      <c r="Q359" s="1" t="s">
        <v>73</v>
      </c>
      <c r="R359" s="1"/>
      <c r="S359" s="1"/>
      <c r="T359" s="3" t="s">
        <v>3464</v>
      </c>
      <c r="U359" s="3" t="s">
        <v>3465</v>
      </c>
      <c r="V359" s="3" t="s">
        <v>3466</v>
      </c>
      <c r="W359" s="3" t="s">
        <v>78</v>
      </c>
      <c r="X359" s="3" t="s">
        <v>104</v>
      </c>
      <c r="Y359" s="1"/>
      <c r="Z359" s="1"/>
      <c r="AA359" s="1" t="s">
        <v>3467</v>
      </c>
      <c r="AB359" s="1" t="n">
        <v>5</v>
      </c>
      <c r="AC359" s="3" t="s">
        <v>3468</v>
      </c>
      <c r="AD359" s="1"/>
    </row>
    <row r="360" customFormat="false" ht="14.25" hidden="false" customHeight="false" outlineLevel="0" collapsed="false">
      <c r="A360" s="1" t="s">
        <v>3469</v>
      </c>
      <c r="B360" s="1"/>
      <c r="C360" s="1" t="s">
        <v>3470</v>
      </c>
      <c r="D360" s="1" t="s">
        <v>3471</v>
      </c>
      <c r="E360" s="1" t="s">
        <v>34</v>
      </c>
      <c r="F360" s="3" t="s">
        <v>3472</v>
      </c>
      <c r="G360" s="1"/>
      <c r="H360" s="1"/>
      <c r="I360" s="1"/>
      <c r="J360" s="3" t="s">
        <v>3473</v>
      </c>
      <c r="K360" s="1"/>
      <c r="L360" s="1"/>
      <c r="M360" s="3" t="s">
        <v>309</v>
      </c>
      <c r="N360" s="3" t="s">
        <v>310</v>
      </c>
      <c r="O360" s="2" t="s">
        <v>39</v>
      </c>
      <c r="P360" s="1" t="s">
        <v>1632</v>
      </c>
      <c r="Q360" s="1" t="s">
        <v>58</v>
      </c>
      <c r="R360" s="1"/>
      <c r="S360" s="1"/>
      <c r="T360" s="3" t="s">
        <v>3474</v>
      </c>
      <c r="U360" s="3" t="s">
        <v>3475</v>
      </c>
      <c r="V360" s="3" t="s">
        <v>3476</v>
      </c>
      <c r="W360" s="1"/>
      <c r="X360" s="1"/>
      <c r="Y360" s="1"/>
      <c r="Z360" s="3" t="s">
        <v>3477</v>
      </c>
      <c r="AA360" s="1" t="s">
        <v>3478</v>
      </c>
      <c r="AB360" s="1" t="n">
        <v>5</v>
      </c>
      <c r="AC360" s="3" t="s">
        <v>3479</v>
      </c>
      <c r="AD360" s="1"/>
    </row>
    <row r="361" customFormat="false" ht="14.25" hidden="false" customHeight="false" outlineLevel="0" collapsed="false">
      <c r="A361" s="1" t="s">
        <v>3480</v>
      </c>
      <c r="B361" s="1"/>
      <c r="C361" s="1" t="s">
        <v>108</v>
      </c>
      <c r="D361" s="1" t="s">
        <v>3481</v>
      </c>
      <c r="E361" s="1" t="s">
        <v>34</v>
      </c>
      <c r="F361" s="3" t="s">
        <v>3482</v>
      </c>
      <c r="G361" s="1"/>
      <c r="H361" s="1"/>
      <c r="I361" s="1"/>
      <c r="J361" s="3" t="s">
        <v>3483</v>
      </c>
      <c r="K361" s="1"/>
      <c r="L361" s="1"/>
      <c r="M361" s="3" t="s">
        <v>37</v>
      </c>
      <c r="N361" s="3" t="s">
        <v>3133</v>
      </c>
      <c r="O361" s="2" t="s">
        <v>39</v>
      </c>
      <c r="P361" s="1" t="s">
        <v>3484</v>
      </c>
      <c r="Q361" s="1" t="s">
        <v>58</v>
      </c>
      <c r="R361" s="1"/>
      <c r="S361" s="1"/>
      <c r="T361" s="3" t="s">
        <v>3485</v>
      </c>
      <c r="U361" s="3" t="s">
        <v>3486</v>
      </c>
      <c r="V361" s="3" t="s">
        <v>3487</v>
      </c>
      <c r="W361" s="3" t="s">
        <v>3488</v>
      </c>
      <c r="X361" s="3" t="s">
        <v>104</v>
      </c>
      <c r="Y361" s="3" t="s">
        <v>1227</v>
      </c>
      <c r="Z361" s="3" t="s">
        <v>3489</v>
      </c>
      <c r="AA361" s="1" t="s">
        <v>3490</v>
      </c>
      <c r="AB361" s="1" t="n">
        <v>5</v>
      </c>
      <c r="AC361" s="3" t="s">
        <v>3491</v>
      </c>
      <c r="AD361" s="1"/>
    </row>
    <row r="362" customFormat="false" ht="14.25" hidden="false" customHeight="false" outlineLevel="0" collapsed="false">
      <c r="A362" s="1" t="s">
        <v>3492</v>
      </c>
      <c r="B362" s="1"/>
      <c r="C362" s="1" t="s">
        <v>2205</v>
      </c>
      <c r="D362" s="1" t="s">
        <v>3493</v>
      </c>
      <c r="E362" s="1" t="s">
        <v>34</v>
      </c>
      <c r="F362" s="3" t="s">
        <v>3494</v>
      </c>
      <c r="G362" s="3" t="s">
        <v>609</v>
      </c>
      <c r="H362" s="1"/>
      <c r="I362" s="1"/>
      <c r="J362" s="1" t="s">
        <v>3495</v>
      </c>
      <c r="K362" s="1"/>
      <c r="L362" s="1"/>
      <c r="M362" s="3" t="s">
        <v>430</v>
      </c>
      <c r="N362" s="3" t="s">
        <v>612</v>
      </c>
      <c r="O362" s="2" t="s">
        <v>349</v>
      </c>
      <c r="P362" s="1" t="s">
        <v>311</v>
      </c>
      <c r="Q362" s="1" t="s">
        <v>351</v>
      </c>
      <c r="R362" s="1"/>
      <c r="S362" s="1"/>
      <c r="T362" s="3" t="s">
        <v>3496</v>
      </c>
      <c r="U362" s="3" t="s">
        <v>3497</v>
      </c>
      <c r="V362" s="3" t="s">
        <v>3498</v>
      </c>
      <c r="W362" s="3" t="s">
        <v>617</v>
      </c>
      <c r="X362" s="3" t="s">
        <v>3499</v>
      </c>
      <c r="Y362" s="3" t="s">
        <v>619</v>
      </c>
      <c r="Z362" s="1"/>
      <c r="AA362" s="1" t="s">
        <v>3500</v>
      </c>
      <c r="AB362" s="1" t="n">
        <v>5</v>
      </c>
      <c r="AC362" s="1" t="s">
        <v>3501</v>
      </c>
      <c r="AD362" s="1"/>
    </row>
    <row r="363" customFormat="false" ht="14.25" hidden="false" customHeight="false" outlineLevel="0" collapsed="false">
      <c r="A363" s="1" t="s">
        <v>3502</v>
      </c>
      <c r="B363" s="1"/>
      <c r="C363" s="1" t="s">
        <v>2205</v>
      </c>
      <c r="D363" s="1" t="s">
        <v>3503</v>
      </c>
      <c r="E363" s="1" t="s">
        <v>34</v>
      </c>
      <c r="F363" s="3" t="s">
        <v>3504</v>
      </c>
      <c r="G363" s="3" t="s">
        <v>609</v>
      </c>
      <c r="H363" s="1"/>
      <c r="I363" s="1"/>
      <c r="J363" s="1" t="s">
        <v>3505</v>
      </c>
      <c r="K363" s="1"/>
      <c r="L363" s="1"/>
      <c r="M363" s="3" t="s">
        <v>430</v>
      </c>
      <c r="N363" s="3" t="s">
        <v>612</v>
      </c>
      <c r="O363" s="2" t="s">
        <v>349</v>
      </c>
      <c r="P363" s="1" t="s">
        <v>3506</v>
      </c>
      <c r="Q363" s="1" t="s">
        <v>351</v>
      </c>
      <c r="R363" s="1"/>
      <c r="S363" s="1"/>
      <c r="T363" s="3" t="s">
        <v>3507</v>
      </c>
      <c r="U363" s="3" t="s">
        <v>3508</v>
      </c>
      <c r="V363" s="3" t="s">
        <v>616</v>
      </c>
      <c r="W363" s="3" t="s">
        <v>617</v>
      </c>
      <c r="X363" s="3" t="s">
        <v>3509</v>
      </c>
      <c r="Y363" s="3" t="s">
        <v>619</v>
      </c>
      <c r="Z363" s="1"/>
      <c r="AA363" s="1" t="s">
        <v>3510</v>
      </c>
      <c r="AB363" s="1" t="n">
        <v>5</v>
      </c>
      <c r="AC363" s="1" t="s">
        <v>3511</v>
      </c>
      <c r="AD363" s="1"/>
    </row>
    <row r="364" customFormat="false" ht="14.25" hidden="false" customHeight="false" outlineLevel="0" collapsed="false">
      <c r="A364" s="1" t="s">
        <v>3512</v>
      </c>
      <c r="B364" s="1"/>
      <c r="C364" s="1" t="s">
        <v>358</v>
      </c>
      <c r="D364" s="1" t="s">
        <v>3513</v>
      </c>
      <c r="E364" s="1" t="s">
        <v>34</v>
      </c>
      <c r="F364" s="3" t="s">
        <v>3514</v>
      </c>
      <c r="G364" s="1"/>
      <c r="H364" s="1"/>
      <c r="I364" s="1"/>
      <c r="J364" s="3" t="s">
        <v>3515</v>
      </c>
      <c r="K364" s="1"/>
      <c r="L364" s="1"/>
      <c r="M364" s="3" t="s">
        <v>3516</v>
      </c>
      <c r="N364" s="3" t="s">
        <v>3517</v>
      </c>
      <c r="O364" s="2" t="s">
        <v>39</v>
      </c>
      <c r="P364" s="1" t="s">
        <v>3518</v>
      </c>
      <c r="Q364" s="1" t="s">
        <v>73</v>
      </c>
      <c r="R364" s="1"/>
      <c r="S364" s="1"/>
      <c r="T364" s="3" t="s">
        <v>3519</v>
      </c>
      <c r="U364" s="3" t="s">
        <v>3520</v>
      </c>
      <c r="V364" s="3" t="s">
        <v>3521</v>
      </c>
      <c r="W364" s="3" t="s">
        <v>62</v>
      </c>
      <c r="X364" s="3" t="s">
        <v>3266</v>
      </c>
      <c r="Y364" s="1"/>
      <c r="Z364" s="1"/>
      <c r="AA364" s="1" t="s">
        <v>3522</v>
      </c>
      <c r="AB364" s="1" t="n">
        <v>5</v>
      </c>
      <c r="AC364" s="3" t="s">
        <v>3523</v>
      </c>
      <c r="AD364" s="1"/>
    </row>
    <row r="365" customFormat="false" ht="14.25" hidden="false" customHeight="false" outlineLevel="0" collapsed="false">
      <c r="A365" s="1" t="s">
        <v>3524</v>
      </c>
      <c r="B365" s="1"/>
      <c r="C365" s="1" t="s">
        <v>358</v>
      </c>
      <c r="D365" s="1" t="s">
        <v>3525</v>
      </c>
      <c r="E365" s="1" t="s">
        <v>34</v>
      </c>
      <c r="F365" s="3" t="s">
        <v>3526</v>
      </c>
      <c r="G365" s="1"/>
      <c r="H365" s="1"/>
      <c r="I365" s="1"/>
      <c r="J365" s="3" t="s">
        <v>3527</v>
      </c>
      <c r="K365" s="1"/>
      <c r="L365" s="1"/>
      <c r="M365" s="3" t="s">
        <v>37</v>
      </c>
      <c r="N365" s="3" t="s">
        <v>99</v>
      </c>
      <c r="O365" s="2" t="s">
        <v>39</v>
      </c>
      <c r="P365" s="1" t="s">
        <v>3528</v>
      </c>
      <c r="Q365" s="1" t="s">
        <v>41</v>
      </c>
      <c r="R365" s="3" t="s">
        <v>3529</v>
      </c>
      <c r="S365" s="1"/>
      <c r="T365" s="3" t="s">
        <v>3530</v>
      </c>
      <c r="U365" s="3" t="s">
        <v>3531</v>
      </c>
      <c r="V365" s="3" t="s">
        <v>3532</v>
      </c>
      <c r="W365" s="3" t="s">
        <v>3533</v>
      </c>
      <c r="X365" s="1"/>
      <c r="Y365" s="1"/>
      <c r="Z365" s="1"/>
      <c r="AA365" s="1" t="s">
        <v>3534</v>
      </c>
      <c r="AB365" s="1" t="n">
        <v>5</v>
      </c>
      <c r="AC365" s="3" t="s">
        <v>3535</v>
      </c>
      <c r="AD365" s="1"/>
    </row>
    <row r="366" customFormat="false" ht="14.25" hidden="false" customHeight="false" outlineLevel="0" collapsed="false">
      <c r="A366" s="1" t="s">
        <v>3536</v>
      </c>
      <c r="B366" s="1"/>
      <c r="C366" s="1" t="s">
        <v>699</v>
      </c>
      <c r="D366" s="1" t="s">
        <v>3537</v>
      </c>
      <c r="E366" s="1" t="s">
        <v>34</v>
      </c>
      <c r="F366" s="3" t="s">
        <v>3538</v>
      </c>
      <c r="G366" s="1"/>
      <c r="H366" s="1"/>
      <c r="I366" s="1"/>
      <c r="J366" s="3" t="s">
        <v>3527</v>
      </c>
      <c r="K366" s="1"/>
      <c r="L366" s="1"/>
      <c r="M366" s="3" t="s">
        <v>37</v>
      </c>
      <c r="N366" s="3" t="s">
        <v>99</v>
      </c>
      <c r="O366" s="2" t="s">
        <v>39</v>
      </c>
      <c r="P366" s="1" t="s">
        <v>3539</v>
      </c>
      <c r="Q366" s="1" t="s">
        <v>41</v>
      </c>
      <c r="R366" s="3" t="s">
        <v>3529</v>
      </c>
      <c r="S366" s="1"/>
      <c r="T366" s="3" t="s">
        <v>3540</v>
      </c>
      <c r="U366" s="3" t="s">
        <v>3541</v>
      </c>
      <c r="V366" s="3" t="s">
        <v>3532</v>
      </c>
      <c r="W366" s="3" t="s">
        <v>78</v>
      </c>
      <c r="X366" s="1"/>
      <c r="Y366" s="1"/>
      <c r="Z366" s="1"/>
      <c r="AA366" s="1" t="s">
        <v>3534</v>
      </c>
      <c r="AB366" s="1" t="n">
        <v>5</v>
      </c>
      <c r="AC366" s="3" t="s">
        <v>3535</v>
      </c>
      <c r="AD366" s="1"/>
    </row>
    <row r="367" customFormat="false" ht="14.25" hidden="false" customHeight="false" outlineLevel="0" collapsed="false">
      <c r="A367" s="4" t="s">
        <v>3542</v>
      </c>
      <c r="B367" s="4"/>
      <c r="C367" s="4" t="s">
        <v>358</v>
      </c>
      <c r="D367" s="1" t="s">
        <v>3543</v>
      </c>
      <c r="E367" s="4"/>
      <c r="F367" s="5" t="s">
        <v>3544</v>
      </c>
      <c r="G367" s="4"/>
      <c r="H367" s="4"/>
      <c r="I367" s="4"/>
      <c r="J367" s="5" t="s">
        <v>3545</v>
      </c>
      <c r="K367" s="4"/>
      <c r="L367" s="4"/>
      <c r="M367" s="5" t="s">
        <v>2841</v>
      </c>
      <c r="N367" s="5" t="s">
        <v>3546</v>
      </c>
      <c r="O367" s="6" t="s">
        <v>322</v>
      </c>
      <c r="P367" s="4" t="s">
        <v>3547</v>
      </c>
      <c r="Q367" s="4" t="s">
        <v>41</v>
      </c>
      <c r="R367" s="5" t="s">
        <v>3548</v>
      </c>
      <c r="S367" s="4"/>
      <c r="T367" s="5" t="s">
        <v>3549</v>
      </c>
      <c r="U367" s="5" t="s">
        <v>3550</v>
      </c>
      <c r="V367" s="5" t="s">
        <v>3551</v>
      </c>
      <c r="W367" s="4"/>
      <c r="X367" s="4"/>
      <c r="Y367" s="4"/>
      <c r="Z367" s="4"/>
      <c r="AA367" s="4" t="s">
        <v>3552</v>
      </c>
      <c r="AB367" s="4" t="n">
        <v>5</v>
      </c>
      <c r="AC367" s="5" t="s">
        <v>3553</v>
      </c>
      <c r="AD367" s="4"/>
    </row>
    <row r="368" customFormat="false" ht="14.25" hidden="false" customHeight="false" outlineLevel="0" collapsed="false">
      <c r="A368" s="1" t="s">
        <v>3554</v>
      </c>
      <c r="B368" s="1"/>
      <c r="C368" s="1" t="s">
        <v>82</v>
      </c>
      <c r="D368" s="1" t="s">
        <v>3555</v>
      </c>
      <c r="E368" s="1" t="s">
        <v>34</v>
      </c>
      <c r="F368" s="3" t="s">
        <v>3556</v>
      </c>
      <c r="G368" s="3" t="s">
        <v>3557</v>
      </c>
      <c r="H368" s="1"/>
      <c r="I368" s="1"/>
      <c r="J368" s="3" t="s">
        <v>3558</v>
      </c>
      <c r="K368" s="1"/>
      <c r="L368" s="1"/>
      <c r="M368" s="3" t="s">
        <v>37</v>
      </c>
      <c r="N368" s="3" t="s">
        <v>99</v>
      </c>
      <c r="O368" s="2" t="s">
        <v>39</v>
      </c>
      <c r="P368" s="1" t="s">
        <v>3559</v>
      </c>
      <c r="Q368" s="1" t="s">
        <v>41</v>
      </c>
      <c r="R368" s="3" t="s">
        <v>3560</v>
      </c>
      <c r="S368" s="1"/>
      <c r="T368" s="3" t="s">
        <v>3561</v>
      </c>
      <c r="U368" s="3" t="s">
        <v>3562</v>
      </c>
      <c r="V368" s="3" t="s">
        <v>3563</v>
      </c>
      <c r="W368" s="3" t="s">
        <v>62</v>
      </c>
      <c r="X368" s="3" t="s">
        <v>104</v>
      </c>
      <c r="Y368" s="1"/>
      <c r="Z368" s="1"/>
      <c r="AA368" s="1" t="s">
        <v>3564</v>
      </c>
      <c r="AB368" s="1" t="n">
        <v>5</v>
      </c>
      <c r="AC368" s="3" t="s">
        <v>3565</v>
      </c>
      <c r="AD368" s="1"/>
    </row>
    <row r="369" customFormat="false" ht="14.25" hidden="false" customHeight="false" outlineLevel="0" collapsed="false">
      <c r="A369" s="1" t="s">
        <v>3566</v>
      </c>
      <c r="B369" s="1"/>
      <c r="C369" s="1" t="s">
        <v>2205</v>
      </c>
      <c r="D369" s="1" t="s">
        <v>3567</v>
      </c>
      <c r="E369" s="1" t="s">
        <v>34</v>
      </c>
      <c r="F369" s="3" t="s">
        <v>3568</v>
      </c>
      <c r="G369" s="1"/>
      <c r="H369" s="1"/>
      <c r="I369" s="1"/>
      <c r="J369" s="3" t="s">
        <v>3569</v>
      </c>
      <c r="K369" s="1"/>
      <c r="L369" s="1"/>
      <c r="M369" s="3" t="s">
        <v>651</v>
      </c>
      <c r="N369" s="3" t="s">
        <v>652</v>
      </c>
      <c r="O369" s="2" t="s">
        <v>56</v>
      </c>
      <c r="P369" s="1" t="s">
        <v>3317</v>
      </c>
      <c r="Q369" s="1" t="s">
        <v>58</v>
      </c>
      <c r="R369" s="3" t="s">
        <v>3570</v>
      </c>
      <c r="S369" s="3" t="s">
        <v>3571</v>
      </c>
      <c r="T369" s="3" t="s">
        <v>3572</v>
      </c>
      <c r="U369" s="3" t="s">
        <v>3573</v>
      </c>
      <c r="V369" s="3" t="s">
        <v>3574</v>
      </c>
      <c r="W369" s="3" t="s">
        <v>3309</v>
      </c>
      <c r="X369" s="3" t="s">
        <v>3575</v>
      </c>
      <c r="Y369" s="1"/>
      <c r="Z369" s="1"/>
      <c r="AA369" s="1" t="s">
        <v>3576</v>
      </c>
      <c r="AB369" s="1" t="n">
        <v>5</v>
      </c>
      <c r="AC369" s="3" t="s">
        <v>3577</v>
      </c>
      <c r="AD369" s="1"/>
    </row>
    <row r="370" customFormat="false" ht="14.25" hidden="false" customHeight="false" outlineLevel="0" collapsed="false">
      <c r="A370" s="1" t="s">
        <v>3578</v>
      </c>
      <c r="B370" s="1"/>
      <c r="C370" s="1" t="s">
        <v>292</v>
      </c>
      <c r="D370" s="1" t="s">
        <v>3579</v>
      </c>
      <c r="E370" s="1" t="s">
        <v>34</v>
      </c>
      <c r="F370" s="3" t="s">
        <v>3580</v>
      </c>
      <c r="G370" s="1"/>
      <c r="H370" s="3" t="s">
        <v>3581</v>
      </c>
      <c r="I370" s="1"/>
      <c r="J370" s="3" t="s">
        <v>3582</v>
      </c>
      <c r="K370" s="1"/>
      <c r="L370" s="1"/>
      <c r="M370" s="3" t="s">
        <v>37</v>
      </c>
      <c r="N370" s="3" t="s">
        <v>3133</v>
      </c>
      <c r="O370" s="2" t="s">
        <v>56</v>
      </c>
      <c r="P370" s="1" t="s">
        <v>3583</v>
      </c>
      <c r="Q370" s="1" t="s">
        <v>73</v>
      </c>
      <c r="R370" s="1"/>
      <c r="S370" s="1"/>
      <c r="T370" s="3" t="s">
        <v>3584</v>
      </c>
      <c r="U370" s="3" t="s">
        <v>3585</v>
      </c>
      <c r="V370" s="3" t="s">
        <v>3586</v>
      </c>
      <c r="W370" s="1"/>
      <c r="X370" s="3" t="s">
        <v>104</v>
      </c>
      <c r="Y370" s="1"/>
      <c r="Z370" s="3" t="s">
        <v>3587</v>
      </c>
      <c r="AA370" s="1" t="s">
        <v>3588</v>
      </c>
      <c r="AB370" s="1" t="n">
        <v>5</v>
      </c>
      <c r="AC370" s="3" t="s">
        <v>3589</v>
      </c>
      <c r="AD370" s="1"/>
    </row>
    <row r="371" customFormat="false" ht="14.25" hidden="false" customHeight="false" outlineLevel="0" collapsed="false">
      <c r="A371" s="4" t="s">
        <v>3590</v>
      </c>
      <c r="B371" s="4"/>
      <c r="C371" s="4" t="s">
        <v>468</v>
      </c>
      <c r="D371" s="1" t="s">
        <v>3591</v>
      </c>
      <c r="E371" s="4"/>
      <c r="F371" s="5" t="s">
        <v>3592</v>
      </c>
      <c r="G371" s="5" t="s">
        <v>3593</v>
      </c>
      <c r="H371" s="4"/>
      <c r="I371" s="4"/>
      <c r="J371" s="5" t="s">
        <v>3594</v>
      </c>
      <c r="K371" s="4"/>
      <c r="L371" s="4"/>
      <c r="M371" s="5" t="s">
        <v>403</v>
      </c>
      <c r="N371" s="5" t="s">
        <v>3595</v>
      </c>
      <c r="O371" s="6" t="s">
        <v>375</v>
      </c>
      <c r="P371" s="4" t="s">
        <v>3596</v>
      </c>
      <c r="Q371" s="4" t="s">
        <v>58</v>
      </c>
      <c r="R371" s="4"/>
      <c r="S371" s="4"/>
      <c r="T371" s="5" t="s">
        <v>3597</v>
      </c>
      <c r="U371" s="5" t="s">
        <v>3598</v>
      </c>
      <c r="V371" s="5" t="s">
        <v>3599</v>
      </c>
      <c r="W371" s="4"/>
      <c r="X371" s="4"/>
      <c r="Y371" s="4"/>
      <c r="Z371" s="4"/>
      <c r="AA371" s="4" t="s">
        <v>3600</v>
      </c>
      <c r="AB371" s="4" t="n">
        <v>5</v>
      </c>
      <c r="AC371" s="5" t="s">
        <v>3601</v>
      </c>
      <c r="AD371" s="4"/>
    </row>
    <row r="372" customFormat="false" ht="14.25" hidden="false" customHeight="false" outlineLevel="0" collapsed="false">
      <c r="A372" s="1" t="s">
        <v>3602</v>
      </c>
      <c r="B372" s="1"/>
      <c r="C372" s="1" t="s">
        <v>358</v>
      </c>
      <c r="D372" s="1" t="s">
        <v>3603</v>
      </c>
      <c r="E372" s="1" t="s">
        <v>34</v>
      </c>
      <c r="F372" s="3" t="s">
        <v>3604</v>
      </c>
      <c r="G372" s="3" t="s">
        <v>3605</v>
      </c>
      <c r="H372" s="1"/>
      <c r="I372" s="1"/>
      <c r="J372" s="3" t="s">
        <v>3606</v>
      </c>
      <c r="K372" s="1"/>
      <c r="L372" s="1"/>
      <c r="M372" s="3" t="s">
        <v>37</v>
      </c>
      <c r="N372" s="3" t="s">
        <v>2573</v>
      </c>
      <c r="O372" s="2" t="s">
        <v>39</v>
      </c>
      <c r="P372" s="1" t="s">
        <v>3607</v>
      </c>
      <c r="Q372" s="1" t="s">
        <v>41</v>
      </c>
      <c r="R372" s="1"/>
      <c r="S372" s="1"/>
      <c r="T372" s="3" t="s">
        <v>3608</v>
      </c>
      <c r="U372" s="3" t="s">
        <v>3609</v>
      </c>
      <c r="V372" s="3" t="s">
        <v>3610</v>
      </c>
      <c r="W372" s="3" t="s">
        <v>3611</v>
      </c>
      <c r="X372" s="3" t="s">
        <v>104</v>
      </c>
      <c r="Y372" s="1"/>
      <c r="Z372" s="1"/>
      <c r="AA372" s="1" t="s">
        <v>3612</v>
      </c>
      <c r="AB372" s="1" t="n">
        <v>5</v>
      </c>
      <c r="AC372" s="3" t="s">
        <v>3613</v>
      </c>
      <c r="AD372" s="1"/>
    </row>
    <row r="373" customFormat="false" ht="14.25" hidden="false" customHeight="false" outlineLevel="0" collapsed="false">
      <c r="A373" s="4" t="s">
        <v>3614</v>
      </c>
      <c r="B373" s="4"/>
      <c r="C373" s="4" t="s">
        <v>292</v>
      </c>
      <c r="D373" s="1" t="s">
        <v>3615</v>
      </c>
      <c r="E373" s="4"/>
      <c r="F373" s="5" t="s">
        <v>3616</v>
      </c>
      <c r="G373" s="4"/>
      <c r="H373" s="4"/>
      <c r="I373" s="4"/>
      <c r="J373" s="5" t="s">
        <v>3617</v>
      </c>
      <c r="K373" s="4"/>
      <c r="L373" s="4"/>
      <c r="M373" s="5" t="s">
        <v>37</v>
      </c>
      <c r="N373" s="5" t="s">
        <v>3618</v>
      </c>
      <c r="O373" s="6" t="s">
        <v>127</v>
      </c>
      <c r="P373" s="4" t="s">
        <v>3619</v>
      </c>
      <c r="Q373" s="4" t="s">
        <v>58</v>
      </c>
      <c r="R373" s="4"/>
      <c r="S373" s="4"/>
      <c r="T373" s="5" t="s">
        <v>3620</v>
      </c>
      <c r="U373" s="5" t="s">
        <v>3621</v>
      </c>
      <c r="V373" s="5" t="s">
        <v>3622</v>
      </c>
      <c r="W373" s="4"/>
      <c r="X373" s="4"/>
      <c r="Y373" s="4"/>
      <c r="Z373" s="4"/>
      <c r="AA373" s="4" t="s">
        <v>3623</v>
      </c>
      <c r="AB373" s="4" t="n">
        <v>5</v>
      </c>
      <c r="AC373" s="5" t="s">
        <v>3624</v>
      </c>
      <c r="AD373" s="4"/>
    </row>
    <row r="374" customFormat="false" ht="14.25" hidden="false" customHeight="false" outlineLevel="0" collapsed="false">
      <c r="A374" s="4" t="s">
        <v>3625</v>
      </c>
      <c r="B374" s="4"/>
      <c r="C374" s="4" t="s">
        <v>958</v>
      </c>
      <c r="D374" s="1" t="s">
        <v>3626</v>
      </c>
      <c r="E374" s="4"/>
      <c r="F374" s="5" t="s">
        <v>3627</v>
      </c>
      <c r="G374" s="4"/>
      <c r="H374" s="4"/>
      <c r="I374" s="4"/>
      <c r="J374" s="5" t="s">
        <v>3628</v>
      </c>
      <c r="K374" s="4"/>
      <c r="L374" s="4"/>
      <c r="M374" s="5" t="s">
        <v>37</v>
      </c>
      <c r="N374" s="5" t="s">
        <v>112</v>
      </c>
      <c r="O374" s="6" t="s">
        <v>375</v>
      </c>
      <c r="P374" s="4" t="s">
        <v>1214</v>
      </c>
      <c r="Q374" s="4" t="s">
        <v>58</v>
      </c>
      <c r="R374" s="4"/>
      <c r="S374" s="5" t="s">
        <v>3629</v>
      </c>
      <c r="T374" s="5" t="s">
        <v>3630</v>
      </c>
      <c r="U374" s="5" t="s">
        <v>2935</v>
      </c>
      <c r="V374" s="5" t="s">
        <v>3622</v>
      </c>
      <c r="W374" s="4"/>
      <c r="X374" s="4"/>
      <c r="Y374" s="4"/>
      <c r="Z374" s="4"/>
      <c r="AA374" s="4" t="s">
        <v>3631</v>
      </c>
      <c r="AB374" s="4" t="n">
        <v>5</v>
      </c>
      <c r="AC374" s="5" t="s">
        <v>3632</v>
      </c>
      <c r="AD374" s="4"/>
    </row>
    <row r="375" customFormat="false" ht="14.25" hidden="false" customHeight="false" outlineLevel="0" collapsed="false">
      <c r="A375" s="4" t="s">
        <v>3633</v>
      </c>
      <c r="B375" s="4"/>
      <c r="C375" s="4" t="s">
        <v>82</v>
      </c>
      <c r="D375" s="1" t="s">
        <v>3634</v>
      </c>
      <c r="E375" s="4"/>
      <c r="F375" s="5" t="s">
        <v>3635</v>
      </c>
      <c r="G375" s="4"/>
      <c r="H375" s="4"/>
      <c r="I375" s="4"/>
      <c r="J375" s="4" t="s">
        <v>3636</v>
      </c>
      <c r="K375" s="5" t="s">
        <v>3637</v>
      </c>
      <c r="L375" s="4"/>
      <c r="M375" s="5" t="s">
        <v>37</v>
      </c>
      <c r="N375" s="5" t="s">
        <v>3638</v>
      </c>
      <c r="O375" s="6" t="s">
        <v>512</v>
      </c>
      <c r="P375" s="4" t="s">
        <v>1336</v>
      </c>
      <c r="Q375" s="4" t="s">
        <v>73</v>
      </c>
      <c r="R375" s="4"/>
      <c r="S375" s="4"/>
      <c r="T375" s="5" t="s">
        <v>3639</v>
      </c>
      <c r="U375" s="5" t="s">
        <v>3640</v>
      </c>
      <c r="V375" s="5" t="s">
        <v>3641</v>
      </c>
      <c r="W375" s="4"/>
      <c r="X375" s="4"/>
      <c r="Y375" s="4"/>
      <c r="Z375" s="4"/>
      <c r="AA375" s="4" t="s">
        <v>3642</v>
      </c>
      <c r="AB375" s="4" t="n">
        <v>5</v>
      </c>
      <c r="AC375" s="5" t="s">
        <v>3643</v>
      </c>
      <c r="AD375" s="4"/>
    </row>
    <row r="376" customFormat="false" ht="14.25" hidden="false" customHeight="false" outlineLevel="0" collapsed="false">
      <c r="A376" s="4" t="s">
        <v>3644</v>
      </c>
      <c r="B376" s="4"/>
      <c r="C376" s="4" t="s">
        <v>468</v>
      </c>
      <c r="D376" s="1" t="s">
        <v>3645</v>
      </c>
      <c r="E376" s="4"/>
      <c r="F376" s="5" t="s">
        <v>3646</v>
      </c>
      <c r="G376" s="5" t="s">
        <v>3647</v>
      </c>
      <c r="H376" s="4"/>
      <c r="I376" s="4"/>
      <c r="J376" s="5" t="s">
        <v>3648</v>
      </c>
      <c r="K376" s="4"/>
      <c r="L376" s="4"/>
      <c r="M376" s="5" t="s">
        <v>388</v>
      </c>
      <c r="N376" s="5" t="s">
        <v>389</v>
      </c>
      <c r="O376" s="6" t="s">
        <v>1117</v>
      </c>
      <c r="P376" s="4" t="s">
        <v>3649</v>
      </c>
      <c r="Q376" s="4" t="s">
        <v>41</v>
      </c>
      <c r="R376" s="4"/>
      <c r="S376" s="4"/>
      <c r="T376" s="5" t="s">
        <v>3650</v>
      </c>
      <c r="U376" s="5" t="s">
        <v>3651</v>
      </c>
      <c r="V376" s="5" t="s">
        <v>3652</v>
      </c>
      <c r="W376" s="4"/>
      <c r="X376" s="4"/>
      <c r="Y376" s="4"/>
      <c r="Z376" s="4"/>
      <c r="AA376" s="4" t="s">
        <v>3653</v>
      </c>
      <c r="AB376" s="4" t="n">
        <v>5</v>
      </c>
      <c r="AC376" s="5" t="s">
        <v>3654</v>
      </c>
      <c r="AD376" s="4"/>
    </row>
    <row r="377" customFormat="false" ht="14.25" hidden="false" customHeight="false" outlineLevel="0" collapsed="false">
      <c r="A377" s="1" t="s">
        <v>3655</v>
      </c>
      <c r="B377" s="3" t="s">
        <v>31</v>
      </c>
      <c r="C377" s="1" t="s">
        <v>370</v>
      </c>
      <c r="D377" s="1" t="s">
        <v>3656</v>
      </c>
      <c r="E377" s="1" t="s">
        <v>34</v>
      </c>
      <c r="F377" s="3" t="s">
        <v>3657</v>
      </c>
      <c r="G377" s="1"/>
      <c r="H377" s="1"/>
      <c r="I377" s="1"/>
      <c r="J377" s="1" t="s">
        <v>3658</v>
      </c>
      <c r="K377" s="1"/>
      <c r="L377" s="1"/>
      <c r="M377" s="3" t="s">
        <v>430</v>
      </c>
      <c r="N377" s="3" t="s">
        <v>3659</v>
      </c>
      <c r="O377" s="2" t="s">
        <v>39</v>
      </c>
      <c r="P377" s="1" t="s">
        <v>3660</v>
      </c>
      <c r="Q377" s="1" t="s">
        <v>58</v>
      </c>
      <c r="R377" s="1"/>
      <c r="S377" s="1"/>
      <c r="T377" s="3" t="s">
        <v>3661</v>
      </c>
      <c r="U377" s="3" t="s">
        <v>3662</v>
      </c>
      <c r="V377" s="3" t="s">
        <v>3663</v>
      </c>
      <c r="W377" s="1"/>
      <c r="X377" s="1"/>
      <c r="Y377" s="1"/>
      <c r="Z377" s="1"/>
      <c r="AA377" s="1" t="s">
        <v>3664</v>
      </c>
      <c r="AB377" s="1" t="n">
        <v>5</v>
      </c>
      <c r="AC377" s="1" t="s">
        <v>3665</v>
      </c>
      <c r="AD377" s="1"/>
    </row>
    <row r="378" customFormat="false" ht="14.25" hidden="false" customHeight="false" outlineLevel="0" collapsed="false">
      <c r="A378" s="1" t="s">
        <v>3666</v>
      </c>
      <c r="B378" s="1"/>
      <c r="C378" s="1" t="s">
        <v>134</v>
      </c>
      <c r="D378" s="1" t="s">
        <v>3667</v>
      </c>
      <c r="E378" s="1" t="s">
        <v>34</v>
      </c>
      <c r="F378" s="3" t="s">
        <v>3668</v>
      </c>
      <c r="G378" s="1"/>
      <c r="H378" s="1"/>
      <c r="I378" s="1"/>
      <c r="J378" s="3" t="s">
        <v>3669</v>
      </c>
      <c r="K378" s="1"/>
      <c r="L378" s="1"/>
      <c r="M378" s="3" t="s">
        <v>138</v>
      </c>
      <c r="N378" s="3" t="s">
        <v>139</v>
      </c>
      <c r="O378" s="2" t="s">
        <v>39</v>
      </c>
      <c r="P378" s="1" t="s">
        <v>140</v>
      </c>
      <c r="Q378" s="1" t="s">
        <v>41</v>
      </c>
      <c r="R378" s="1"/>
      <c r="S378" s="1"/>
      <c r="T378" s="3" t="s">
        <v>3670</v>
      </c>
      <c r="U378" s="3" t="s">
        <v>3671</v>
      </c>
      <c r="V378" s="3" t="s">
        <v>3672</v>
      </c>
      <c r="W378" s="3" t="s">
        <v>3038</v>
      </c>
      <c r="X378" s="3" t="s">
        <v>104</v>
      </c>
      <c r="Y378" s="1"/>
      <c r="Z378" s="1"/>
      <c r="AA378" s="1" t="s">
        <v>3673</v>
      </c>
      <c r="AB378" s="1" t="n">
        <v>5</v>
      </c>
      <c r="AC378" s="3" t="s">
        <v>3674</v>
      </c>
      <c r="AD378" s="1"/>
    </row>
    <row r="379" customFormat="false" ht="14.25" hidden="false" customHeight="false" outlineLevel="0" collapsed="false">
      <c r="A379" s="4" t="s">
        <v>3675</v>
      </c>
      <c r="B379" s="4"/>
      <c r="C379" s="4" t="s">
        <v>358</v>
      </c>
      <c r="D379" s="1" t="s">
        <v>3676</v>
      </c>
      <c r="E379" s="4"/>
      <c r="F379" s="5" t="s">
        <v>3677</v>
      </c>
      <c r="G379" s="4"/>
      <c r="H379" s="4"/>
      <c r="I379" s="4"/>
      <c r="J379" s="5" t="s">
        <v>3678</v>
      </c>
      <c r="K379" s="4"/>
      <c r="L379" s="4"/>
      <c r="M379" s="5" t="s">
        <v>899</v>
      </c>
      <c r="N379" s="5" t="s">
        <v>1213</v>
      </c>
      <c r="O379" s="6" t="s">
        <v>127</v>
      </c>
      <c r="P379" s="4" t="s">
        <v>1685</v>
      </c>
      <c r="Q379" s="4" t="s">
        <v>41</v>
      </c>
      <c r="R379" s="4"/>
      <c r="S379" s="4"/>
      <c r="T379" s="5" t="s">
        <v>3679</v>
      </c>
      <c r="U379" s="5" t="s">
        <v>641</v>
      </c>
      <c r="V379" s="5" t="s">
        <v>3672</v>
      </c>
      <c r="W379" s="4"/>
      <c r="X379" s="4"/>
      <c r="Y379" s="4"/>
      <c r="Z379" s="4"/>
      <c r="AA379" s="4" t="s">
        <v>3680</v>
      </c>
      <c r="AB379" s="4" t="n">
        <v>5</v>
      </c>
      <c r="AC379" s="5" t="s">
        <v>3681</v>
      </c>
      <c r="AD379" s="4"/>
    </row>
    <row r="380" customFormat="false" ht="14.25" hidden="false" customHeight="false" outlineLevel="0" collapsed="false">
      <c r="A380" s="4" t="s">
        <v>3682</v>
      </c>
      <c r="B380" s="4"/>
      <c r="C380" s="4" t="s">
        <v>358</v>
      </c>
      <c r="D380" s="1" t="s">
        <v>3683</v>
      </c>
      <c r="E380" s="4"/>
      <c r="F380" s="5" t="s">
        <v>3684</v>
      </c>
      <c r="G380" s="5" t="s">
        <v>3685</v>
      </c>
      <c r="H380" s="4"/>
      <c r="I380" s="4"/>
      <c r="J380" s="5" t="s">
        <v>3686</v>
      </c>
      <c r="K380" s="4"/>
      <c r="L380" s="4"/>
      <c r="M380" s="5" t="s">
        <v>703</v>
      </c>
      <c r="N380" s="5" t="s">
        <v>1383</v>
      </c>
      <c r="O380" s="6" t="s">
        <v>1384</v>
      </c>
      <c r="P380" s="4" t="s">
        <v>3687</v>
      </c>
      <c r="Q380" s="4" t="s">
        <v>41</v>
      </c>
      <c r="R380" s="4"/>
      <c r="S380" s="4"/>
      <c r="T380" s="5" t="s">
        <v>3688</v>
      </c>
      <c r="U380" s="5" t="s">
        <v>641</v>
      </c>
      <c r="V380" s="5" t="s">
        <v>3689</v>
      </c>
      <c r="W380" s="4"/>
      <c r="X380" s="4"/>
      <c r="Y380" s="4"/>
      <c r="Z380" s="4"/>
      <c r="AA380" s="4" t="s">
        <v>3690</v>
      </c>
      <c r="AB380" s="4" t="n">
        <v>5</v>
      </c>
      <c r="AC380" s="5" t="s">
        <v>3691</v>
      </c>
      <c r="AD380" s="4"/>
    </row>
    <row r="381" customFormat="false" ht="14.25" hidden="false" customHeight="false" outlineLevel="0" collapsed="false">
      <c r="A381" s="1" t="s">
        <v>3692</v>
      </c>
      <c r="B381" s="3" t="s">
        <v>31</v>
      </c>
      <c r="C381" s="1" t="s">
        <v>699</v>
      </c>
      <c r="D381" s="1" t="s">
        <v>3693</v>
      </c>
      <c r="E381" s="1" t="s">
        <v>34</v>
      </c>
      <c r="F381" s="3" t="s">
        <v>3694</v>
      </c>
      <c r="G381" s="3" t="s">
        <v>3695</v>
      </c>
      <c r="H381" s="1"/>
      <c r="I381" s="1"/>
      <c r="J381" s="3" t="s">
        <v>3696</v>
      </c>
      <c r="K381" s="1"/>
      <c r="L381" s="1"/>
      <c r="M381" s="3" t="s">
        <v>3516</v>
      </c>
      <c r="N381" s="3" t="s">
        <v>3517</v>
      </c>
      <c r="O381" s="2" t="s">
        <v>39</v>
      </c>
      <c r="P381" s="1" t="s">
        <v>335</v>
      </c>
      <c r="Q381" s="1" t="s">
        <v>73</v>
      </c>
      <c r="R381" s="1"/>
      <c r="S381" s="1"/>
      <c r="T381" s="3" t="s">
        <v>3697</v>
      </c>
      <c r="U381" s="3" t="s">
        <v>3698</v>
      </c>
      <c r="V381" s="3" t="s">
        <v>3663</v>
      </c>
      <c r="W381" s="3" t="s">
        <v>62</v>
      </c>
      <c r="X381" s="1"/>
      <c r="Y381" s="1"/>
      <c r="Z381" s="1"/>
      <c r="AA381" s="1" t="s">
        <v>3699</v>
      </c>
      <c r="AB381" s="1" t="n">
        <v>5</v>
      </c>
      <c r="AC381" s="3" t="s">
        <v>3700</v>
      </c>
      <c r="AD381" s="1"/>
    </row>
    <row r="382" customFormat="false" ht="14.25" hidden="false" customHeight="false" outlineLevel="0" collapsed="false">
      <c r="A382" s="1" t="s">
        <v>3701</v>
      </c>
      <c r="B382" s="1"/>
      <c r="C382" s="1" t="s">
        <v>2030</v>
      </c>
      <c r="D382" s="1" t="s">
        <v>3702</v>
      </c>
      <c r="E382" s="1" t="s">
        <v>34</v>
      </c>
      <c r="F382" s="3" t="s">
        <v>3703</v>
      </c>
      <c r="G382" s="1"/>
      <c r="H382" s="3" t="s">
        <v>3704</v>
      </c>
      <c r="I382" s="1"/>
      <c r="J382" s="3" t="s">
        <v>3705</v>
      </c>
      <c r="K382" s="1"/>
      <c r="L382" s="1"/>
      <c r="M382" s="3" t="s">
        <v>264</v>
      </c>
      <c r="N382" s="3" t="s">
        <v>1589</v>
      </c>
      <c r="O382" s="2" t="s">
        <v>39</v>
      </c>
      <c r="P382" s="1" t="s">
        <v>3706</v>
      </c>
      <c r="Q382" s="1" t="s">
        <v>58</v>
      </c>
      <c r="R382" s="1"/>
      <c r="S382" s="1"/>
      <c r="T382" s="3" t="s">
        <v>3707</v>
      </c>
      <c r="U382" s="3" t="s">
        <v>3708</v>
      </c>
      <c r="V382" s="3" t="s">
        <v>3663</v>
      </c>
      <c r="W382" s="1"/>
      <c r="X382" s="1"/>
      <c r="Y382" s="3" t="s">
        <v>3709</v>
      </c>
      <c r="Z382" s="3" t="s">
        <v>3710</v>
      </c>
      <c r="AA382" s="1" t="s">
        <v>3711</v>
      </c>
      <c r="AB382" s="1" t="n">
        <v>5</v>
      </c>
      <c r="AC382" s="3" t="s">
        <v>3712</v>
      </c>
      <c r="AD382" s="1"/>
    </row>
    <row r="383" customFormat="false" ht="14.25" hidden="false" customHeight="false" outlineLevel="0" collapsed="false">
      <c r="A383" s="1" t="s">
        <v>3713</v>
      </c>
      <c r="B383" s="3" t="s">
        <v>31</v>
      </c>
      <c r="C383" s="1" t="s">
        <v>259</v>
      </c>
      <c r="D383" s="1" t="s">
        <v>3714</v>
      </c>
      <c r="E383" s="1" t="s">
        <v>34</v>
      </c>
      <c r="F383" s="3" t="s">
        <v>3715</v>
      </c>
      <c r="G383" s="1"/>
      <c r="H383" s="1"/>
      <c r="I383" s="1"/>
      <c r="J383" s="3" t="s">
        <v>3716</v>
      </c>
      <c r="K383" s="1"/>
      <c r="L383" s="1"/>
      <c r="M383" s="3" t="s">
        <v>37</v>
      </c>
      <c r="N383" s="3" t="s">
        <v>99</v>
      </c>
      <c r="O383" s="2" t="s">
        <v>39</v>
      </c>
      <c r="P383" s="1" t="s">
        <v>3717</v>
      </c>
      <c r="Q383" s="1" t="s">
        <v>351</v>
      </c>
      <c r="R383" s="3" t="s">
        <v>3718</v>
      </c>
      <c r="S383" s="3" t="s">
        <v>3719</v>
      </c>
      <c r="T383" s="3" t="s">
        <v>3720</v>
      </c>
      <c r="U383" s="3" t="s">
        <v>3721</v>
      </c>
      <c r="V383" s="3" t="s">
        <v>3663</v>
      </c>
      <c r="W383" s="3" t="s">
        <v>62</v>
      </c>
      <c r="X383" s="1"/>
      <c r="Y383" s="3" t="s">
        <v>3722</v>
      </c>
      <c r="Z383" s="1"/>
      <c r="AA383" s="1" t="s">
        <v>3723</v>
      </c>
      <c r="AB383" s="1" t="n">
        <v>5</v>
      </c>
      <c r="AC383" s="3" t="s">
        <v>3724</v>
      </c>
      <c r="AD383" s="1"/>
    </row>
    <row r="384" customFormat="false" ht="14.25" hidden="false" customHeight="false" outlineLevel="0" collapsed="false">
      <c r="A384" s="1" t="s">
        <v>3725</v>
      </c>
      <c r="B384" s="1"/>
      <c r="C384" s="1" t="s">
        <v>699</v>
      </c>
      <c r="D384" s="1" t="s">
        <v>3726</v>
      </c>
      <c r="E384" s="1" t="s">
        <v>34</v>
      </c>
      <c r="F384" s="3" t="s">
        <v>3727</v>
      </c>
      <c r="G384" s="1"/>
      <c r="H384" s="1"/>
      <c r="I384" s="1"/>
      <c r="J384" s="3" t="s">
        <v>3728</v>
      </c>
      <c r="K384" s="1"/>
      <c r="L384" s="1"/>
      <c r="M384" s="3" t="s">
        <v>934</v>
      </c>
      <c r="N384" s="3" t="s">
        <v>3729</v>
      </c>
      <c r="O384" s="2" t="s">
        <v>39</v>
      </c>
      <c r="P384" s="1" t="s">
        <v>3730</v>
      </c>
      <c r="Q384" s="1" t="s">
        <v>41</v>
      </c>
      <c r="R384" s="1"/>
      <c r="S384" s="1"/>
      <c r="T384" s="3" t="s">
        <v>3731</v>
      </c>
      <c r="U384" s="3" t="s">
        <v>3732</v>
      </c>
      <c r="V384" s="3" t="s">
        <v>3663</v>
      </c>
      <c r="W384" s="1"/>
      <c r="X384" s="1"/>
      <c r="Y384" s="3" t="s">
        <v>3733</v>
      </c>
      <c r="Z384" s="3" t="s">
        <v>3710</v>
      </c>
      <c r="AA384" s="1" t="s">
        <v>3734</v>
      </c>
      <c r="AB384" s="1" t="n">
        <v>5</v>
      </c>
      <c r="AC384" s="3" t="s">
        <v>3735</v>
      </c>
      <c r="AD384" s="1"/>
    </row>
    <row r="385" customFormat="false" ht="14.25" hidden="false" customHeight="false" outlineLevel="0" collapsed="false">
      <c r="A385" s="4" t="s">
        <v>3736</v>
      </c>
      <c r="B385" s="5" t="s">
        <v>31</v>
      </c>
      <c r="C385" s="4" t="s">
        <v>3737</v>
      </c>
      <c r="D385" s="1" t="s">
        <v>3738</v>
      </c>
      <c r="E385" s="4"/>
      <c r="F385" s="5" t="s">
        <v>3739</v>
      </c>
      <c r="G385" s="4"/>
      <c r="H385" s="4"/>
      <c r="I385" s="4"/>
      <c r="J385" s="4" t="s">
        <v>3740</v>
      </c>
      <c r="K385" s="5" t="s">
        <v>3741</v>
      </c>
      <c r="L385" s="4"/>
      <c r="M385" s="5" t="s">
        <v>37</v>
      </c>
      <c r="N385" s="5" t="s">
        <v>912</v>
      </c>
      <c r="O385" s="6" t="s">
        <v>390</v>
      </c>
      <c r="P385" s="4" t="s">
        <v>3742</v>
      </c>
      <c r="Q385" s="4" t="s">
        <v>41</v>
      </c>
      <c r="R385" s="4"/>
      <c r="S385" s="5" t="s">
        <v>3743</v>
      </c>
      <c r="T385" s="5" t="s">
        <v>3744</v>
      </c>
      <c r="U385" s="5" t="s">
        <v>3662</v>
      </c>
      <c r="V385" s="5" t="s">
        <v>3663</v>
      </c>
      <c r="W385" s="4"/>
      <c r="X385" s="4"/>
      <c r="Y385" s="4"/>
      <c r="Z385" s="4"/>
      <c r="AA385" s="4" t="s">
        <v>3745</v>
      </c>
      <c r="AB385" s="4" t="n">
        <v>5</v>
      </c>
      <c r="AC385" s="5" t="s">
        <v>3746</v>
      </c>
      <c r="AD385" s="4"/>
    </row>
    <row r="386" customFormat="false" ht="14.25" hidden="false" customHeight="false" outlineLevel="0" collapsed="false">
      <c r="A386" s="4" t="s">
        <v>3747</v>
      </c>
      <c r="B386" s="4"/>
      <c r="C386" s="4" t="s">
        <v>1175</v>
      </c>
      <c r="D386" s="1" t="s">
        <v>3748</v>
      </c>
      <c r="E386" s="4"/>
      <c r="F386" s="5" t="s">
        <v>3749</v>
      </c>
      <c r="G386" s="4"/>
      <c r="H386" s="5" t="s">
        <v>3750</v>
      </c>
      <c r="I386" s="4"/>
      <c r="J386" s="5" t="s">
        <v>3751</v>
      </c>
      <c r="K386" s="4"/>
      <c r="L386" s="4"/>
      <c r="M386" s="5" t="s">
        <v>37</v>
      </c>
      <c r="N386" s="5" t="s">
        <v>482</v>
      </c>
      <c r="O386" s="6" t="s">
        <v>638</v>
      </c>
      <c r="P386" s="4" t="s">
        <v>3752</v>
      </c>
      <c r="Q386" s="4" t="s">
        <v>58</v>
      </c>
      <c r="R386" s="4"/>
      <c r="S386" s="4"/>
      <c r="T386" s="5" t="s">
        <v>3753</v>
      </c>
      <c r="U386" s="5" t="s">
        <v>3754</v>
      </c>
      <c r="V386" s="5" t="s">
        <v>3755</v>
      </c>
      <c r="W386" s="4"/>
      <c r="X386" s="4"/>
      <c r="Y386" s="4"/>
      <c r="Z386" s="4"/>
      <c r="AA386" s="4" t="s">
        <v>3756</v>
      </c>
      <c r="AB386" s="4" t="n">
        <v>5</v>
      </c>
      <c r="AC386" s="5" t="s">
        <v>3757</v>
      </c>
      <c r="AD386" s="4"/>
    </row>
    <row r="387" customFormat="false" ht="14.25" hidden="false" customHeight="false" outlineLevel="0" collapsed="false">
      <c r="A387" s="4" t="s">
        <v>3758</v>
      </c>
      <c r="B387" s="4"/>
      <c r="C387" s="4" t="s">
        <v>3759</v>
      </c>
      <c r="D387" s="1" t="s">
        <v>3760</v>
      </c>
      <c r="E387" s="4"/>
      <c r="F387" s="5" t="s">
        <v>3761</v>
      </c>
      <c r="G387" s="4"/>
      <c r="H387" s="4"/>
      <c r="I387" s="4"/>
      <c r="J387" s="4" t="s">
        <v>3762</v>
      </c>
      <c r="K387" s="5" t="s">
        <v>3763</v>
      </c>
      <c r="L387" s="4"/>
      <c r="M387" s="5" t="s">
        <v>37</v>
      </c>
      <c r="N387" s="5" t="s">
        <v>912</v>
      </c>
      <c r="O387" s="6" t="s">
        <v>390</v>
      </c>
      <c r="P387" s="4" t="s">
        <v>3764</v>
      </c>
      <c r="Q387" s="4" t="s">
        <v>41</v>
      </c>
      <c r="R387" s="4"/>
      <c r="S387" s="5" t="s">
        <v>3743</v>
      </c>
      <c r="T387" s="5" t="s">
        <v>3765</v>
      </c>
      <c r="U387" s="5" t="s">
        <v>3662</v>
      </c>
      <c r="V387" s="5" t="s">
        <v>3663</v>
      </c>
      <c r="W387" s="4"/>
      <c r="X387" s="4"/>
      <c r="Y387" s="4"/>
      <c r="Z387" s="4"/>
      <c r="AA387" s="4" t="s">
        <v>3766</v>
      </c>
      <c r="AB387" s="4" t="n">
        <v>5</v>
      </c>
      <c r="AC387" s="5" t="s">
        <v>3767</v>
      </c>
      <c r="AD387" s="4"/>
    </row>
    <row r="388" customFormat="false" ht="14.25" hidden="false" customHeight="false" outlineLevel="0" collapsed="false">
      <c r="A388" s="4" t="s">
        <v>3768</v>
      </c>
      <c r="B388" s="4"/>
      <c r="C388" s="4" t="s">
        <v>3769</v>
      </c>
      <c r="D388" s="1" t="s">
        <v>3770</v>
      </c>
      <c r="E388" s="4"/>
      <c r="F388" s="5" t="s">
        <v>3771</v>
      </c>
      <c r="G388" s="4"/>
      <c r="H388" s="4"/>
      <c r="I388" s="4"/>
      <c r="J388" s="4" t="s">
        <v>3762</v>
      </c>
      <c r="K388" s="5" t="s">
        <v>3772</v>
      </c>
      <c r="L388" s="4"/>
      <c r="M388" s="5" t="s">
        <v>37</v>
      </c>
      <c r="N388" s="5" t="s">
        <v>1116</v>
      </c>
      <c r="O388" s="6" t="s">
        <v>1715</v>
      </c>
      <c r="P388" s="4" t="s">
        <v>3773</v>
      </c>
      <c r="Q388" s="4" t="s">
        <v>73</v>
      </c>
      <c r="R388" s="5" t="s">
        <v>3774</v>
      </c>
      <c r="S388" s="4"/>
      <c r="T388" s="5" t="s">
        <v>3775</v>
      </c>
      <c r="U388" s="5" t="s">
        <v>3662</v>
      </c>
      <c r="V388" s="5" t="s">
        <v>3776</v>
      </c>
      <c r="W388" s="4"/>
      <c r="X388" s="4"/>
      <c r="Y388" s="4"/>
      <c r="Z388" s="4"/>
      <c r="AA388" s="4" t="s">
        <v>3777</v>
      </c>
      <c r="AB388" s="4" t="n">
        <v>5</v>
      </c>
      <c r="AC388" s="5" t="s">
        <v>3767</v>
      </c>
      <c r="AD388" s="4"/>
    </row>
    <row r="389" customFormat="false" ht="14.25" hidden="false" customHeight="false" outlineLevel="0" collapsed="false">
      <c r="A389" s="1" t="s">
        <v>3778</v>
      </c>
      <c r="B389" s="1"/>
      <c r="C389" s="1" t="s">
        <v>699</v>
      </c>
      <c r="D389" s="1" t="s">
        <v>3779</v>
      </c>
      <c r="E389" s="1" t="s">
        <v>34</v>
      </c>
      <c r="F389" s="3" t="s">
        <v>3780</v>
      </c>
      <c r="G389" s="3" t="s">
        <v>3781</v>
      </c>
      <c r="H389" s="1"/>
      <c r="I389" s="1"/>
      <c r="J389" s="3" t="s">
        <v>3782</v>
      </c>
      <c r="K389" s="1"/>
      <c r="L389" s="1"/>
      <c r="M389" s="3" t="s">
        <v>934</v>
      </c>
      <c r="N389" s="3" t="s">
        <v>3729</v>
      </c>
      <c r="O389" s="2" t="s">
        <v>39</v>
      </c>
      <c r="P389" s="1" t="s">
        <v>3783</v>
      </c>
      <c r="Q389" s="1" t="s">
        <v>41</v>
      </c>
      <c r="R389" s="1"/>
      <c r="S389" s="1"/>
      <c r="T389" s="3" t="s">
        <v>3784</v>
      </c>
      <c r="U389" s="3" t="s">
        <v>3708</v>
      </c>
      <c r="V389" s="3" t="s">
        <v>3663</v>
      </c>
      <c r="W389" s="1"/>
      <c r="X389" s="1"/>
      <c r="Y389" s="3" t="s">
        <v>3785</v>
      </c>
      <c r="Z389" s="3" t="s">
        <v>3710</v>
      </c>
      <c r="AA389" s="1" t="s">
        <v>3786</v>
      </c>
      <c r="AB389" s="1" t="n">
        <v>5</v>
      </c>
      <c r="AC389" s="3" t="s">
        <v>3787</v>
      </c>
      <c r="AD389" s="1"/>
    </row>
    <row r="390" customFormat="false" ht="14.25" hidden="false" customHeight="false" outlineLevel="0" collapsed="false">
      <c r="A390" s="4" t="s">
        <v>3788</v>
      </c>
      <c r="B390" s="4"/>
      <c r="C390" s="4" t="s">
        <v>699</v>
      </c>
      <c r="D390" s="1" t="s">
        <v>3789</v>
      </c>
      <c r="E390" s="4"/>
      <c r="F390" s="5" t="s">
        <v>3790</v>
      </c>
      <c r="G390" s="5" t="s">
        <v>3791</v>
      </c>
      <c r="H390" s="4"/>
      <c r="I390" s="4"/>
      <c r="J390" s="5" t="s">
        <v>3792</v>
      </c>
      <c r="K390" s="4"/>
      <c r="L390" s="4"/>
      <c r="M390" s="5" t="s">
        <v>309</v>
      </c>
      <c r="N390" s="5" t="s">
        <v>1941</v>
      </c>
      <c r="O390" s="6" t="s">
        <v>1273</v>
      </c>
      <c r="P390" s="4" t="s">
        <v>1325</v>
      </c>
      <c r="Q390" s="4" t="s">
        <v>41</v>
      </c>
      <c r="R390" s="4"/>
      <c r="S390" s="5" t="s">
        <v>3793</v>
      </c>
      <c r="T390" s="5" t="s">
        <v>3794</v>
      </c>
      <c r="U390" s="5" t="s">
        <v>844</v>
      </c>
      <c r="V390" s="5" t="s">
        <v>3663</v>
      </c>
      <c r="W390" s="4"/>
      <c r="X390" s="4"/>
      <c r="Y390" s="4"/>
      <c r="Z390" s="4"/>
      <c r="AA390" s="4" t="s">
        <v>3795</v>
      </c>
      <c r="AB390" s="4" t="n">
        <v>5</v>
      </c>
      <c r="AC390" s="5" t="s">
        <v>3796</v>
      </c>
      <c r="AD390" s="4"/>
    </row>
    <row r="391" customFormat="false" ht="14.25" hidden="false" customHeight="false" outlineLevel="0" collapsed="false">
      <c r="A391" s="1" t="s">
        <v>3797</v>
      </c>
      <c r="B391" s="1"/>
      <c r="C391" s="1" t="s">
        <v>2879</v>
      </c>
      <c r="D391" s="1" t="s">
        <v>3798</v>
      </c>
      <c r="E391" s="1" t="s">
        <v>34</v>
      </c>
      <c r="F391" s="3" t="s">
        <v>3799</v>
      </c>
      <c r="G391" s="3" t="s">
        <v>3800</v>
      </c>
      <c r="H391" s="1"/>
      <c r="I391" s="1"/>
      <c r="J391" s="3" t="s">
        <v>3801</v>
      </c>
      <c r="K391" s="1"/>
      <c r="L391" s="1"/>
      <c r="M391" s="3" t="s">
        <v>54</v>
      </c>
      <c r="N391" s="3" t="s">
        <v>2871</v>
      </c>
      <c r="O391" s="2" t="s">
        <v>56</v>
      </c>
      <c r="P391" s="1" t="s">
        <v>3802</v>
      </c>
      <c r="Q391" s="1" t="s">
        <v>58</v>
      </c>
      <c r="R391" s="1"/>
      <c r="S391" s="1"/>
      <c r="T391" s="3" t="s">
        <v>3803</v>
      </c>
      <c r="U391" s="3" t="s">
        <v>3804</v>
      </c>
      <c r="V391" s="3" t="s">
        <v>3805</v>
      </c>
      <c r="W391" s="3" t="s">
        <v>62</v>
      </c>
      <c r="X391" s="1"/>
      <c r="Y391" s="1"/>
      <c r="Z391" s="1"/>
      <c r="AA391" s="1" t="s">
        <v>3806</v>
      </c>
      <c r="AB391" s="1" t="n">
        <v>5</v>
      </c>
      <c r="AC391" s="3" t="s">
        <v>3807</v>
      </c>
      <c r="AD391" s="1"/>
    </row>
    <row r="392" customFormat="false" ht="14.25" hidden="false" customHeight="false" outlineLevel="0" collapsed="false">
      <c r="A392" s="4" t="s">
        <v>3808</v>
      </c>
      <c r="B392" s="4"/>
      <c r="C392" s="4" t="s">
        <v>3809</v>
      </c>
      <c r="D392" s="1" t="s">
        <v>3810</v>
      </c>
      <c r="E392" s="4"/>
      <c r="F392" s="5" t="s">
        <v>3811</v>
      </c>
      <c r="G392" s="5" t="s">
        <v>3812</v>
      </c>
      <c r="H392" s="4"/>
      <c r="I392" s="4"/>
      <c r="J392" s="5" t="s">
        <v>3813</v>
      </c>
      <c r="K392" s="4"/>
      <c r="L392" s="4"/>
      <c r="M392" s="5" t="s">
        <v>275</v>
      </c>
      <c r="N392" s="5" t="s">
        <v>276</v>
      </c>
      <c r="O392" s="6" t="s">
        <v>127</v>
      </c>
      <c r="P392" s="4" t="s">
        <v>3814</v>
      </c>
      <c r="Q392" s="4" t="s">
        <v>58</v>
      </c>
      <c r="R392" s="4"/>
      <c r="S392" s="4"/>
      <c r="T392" s="5" t="s">
        <v>3815</v>
      </c>
      <c r="U392" s="5" t="s">
        <v>3816</v>
      </c>
      <c r="V392" s="5" t="s">
        <v>3817</v>
      </c>
      <c r="W392" s="4"/>
      <c r="X392" s="4"/>
      <c r="Y392" s="4"/>
      <c r="Z392" s="4"/>
      <c r="AA392" s="4" t="s">
        <v>3818</v>
      </c>
      <c r="AB392" s="4" t="n">
        <v>5</v>
      </c>
      <c r="AC392" s="5" t="s">
        <v>3819</v>
      </c>
      <c r="AD392" s="4"/>
    </row>
    <row r="393" customFormat="false" ht="14.25" hidden="false" customHeight="false" outlineLevel="0" collapsed="false">
      <c r="A393" s="1" t="s">
        <v>3820</v>
      </c>
      <c r="B393" s="1"/>
      <c r="C393" s="1" t="s">
        <v>699</v>
      </c>
      <c r="D393" s="1" t="s">
        <v>3821</v>
      </c>
      <c r="E393" s="1" t="s">
        <v>34</v>
      </c>
      <c r="F393" s="3" t="s">
        <v>3822</v>
      </c>
      <c r="G393" s="1"/>
      <c r="H393" s="1"/>
      <c r="I393" s="1"/>
      <c r="J393" s="3" t="s">
        <v>3823</v>
      </c>
      <c r="K393" s="1"/>
      <c r="L393" s="1"/>
      <c r="M393" s="3" t="s">
        <v>297</v>
      </c>
      <c r="N393" s="3" t="s">
        <v>298</v>
      </c>
      <c r="O393" s="2" t="s">
        <v>39</v>
      </c>
      <c r="P393" s="1" t="s">
        <v>461</v>
      </c>
      <c r="Q393" s="1" t="s">
        <v>41</v>
      </c>
      <c r="R393" s="1"/>
      <c r="S393" s="1"/>
      <c r="T393" s="3" t="s">
        <v>3824</v>
      </c>
      <c r="U393" s="3" t="s">
        <v>3825</v>
      </c>
      <c r="V393" s="3" t="s">
        <v>3826</v>
      </c>
      <c r="W393" s="3" t="s">
        <v>3827</v>
      </c>
      <c r="X393" s="1"/>
      <c r="Y393" s="1"/>
      <c r="Z393" s="1"/>
      <c r="AA393" s="1" t="s">
        <v>3828</v>
      </c>
      <c r="AB393" s="1" t="n">
        <v>5</v>
      </c>
      <c r="AC393" s="3" t="s">
        <v>3829</v>
      </c>
      <c r="AD393" s="1"/>
    </row>
    <row r="394" customFormat="false" ht="14.25" hidden="false" customHeight="false" outlineLevel="0" collapsed="false">
      <c r="A394" s="4" t="s">
        <v>3830</v>
      </c>
      <c r="B394" s="4"/>
      <c r="C394" s="4" t="s">
        <v>3831</v>
      </c>
      <c r="D394" s="1" t="s">
        <v>3832</v>
      </c>
      <c r="E394" s="4"/>
      <c r="F394" s="5" t="s">
        <v>3833</v>
      </c>
      <c r="G394" s="4"/>
      <c r="H394" s="4"/>
      <c r="I394" s="4"/>
      <c r="J394" s="5" t="s">
        <v>3834</v>
      </c>
      <c r="K394" s="4"/>
      <c r="L394" s="4"/>
      <c r="M394" s="5" t="s">
        <v>37</v>
      </c>
      <c r="N394" s="5" t="s">
        <v>3835</v>
      </c>
      <c r="O394" s="6" t="s">
        <v>627</v>
      </c>
      <c r="P394" s="4" t="s">
        <v>441</v>
      </c>
      <c r="Q394" s="4" t="s">
        <v>3147</v>
      </c>
      <c r="R394" s="4"/>
      <c r="S394" s="4"/>
      <c r="T394" s="5" t="s">
        <v>3836</v>
      </c>
      <c r="U394" s="5" t="s">
        <v>3837</v>
      </c>
      <c r="V394" s="5" t="s">
        <v>3838</v>
      </c>
      <c r="W394" s="4"/>
      <c r="X394" s="4"/>
      <c r="Y394" s="4"/>
      <c r="Z394" s="4"/>
      <c r="AA394" s="4" t="s">
        <v>3839</v>
      </c>
      <c r="AB394" s="4" t="n">
        <v>5</v>
      </c>
      <c r="AC394" s="5" t="s">
        <v>3840</v>
      </c>
      <c r="AD394" s="4"/>
    </row>
    <row r="395" customFormat="false" ht="14.25" hidden="false" customHeight="false" outlineLevel="0" collapsed="false">
      <c r="A395" s="4" t="s">
        <v>3841</v>
      </c>
      <c r="B395" s="4"/>
      <c r="C395" s="4" t="s">
        <v>699</v>
      </c>
      <c r="D395" s="1" t="s">
        <v>3842</v>
      </c>
      <c r="E395" s="4"/>
      <c r="F395" s="5" t="s">
        <v>3843</v>
      </c>
      <c r="G395" s="4"/>
      <c r="H395" s="4"/>
      <c r="I395" s="4"/>
      <c r="J395" s="5" t="s">
        <v>3844</v>
      </c>
      <c r="K395" s="4"/>
      <c r="L395" s="4"/>
      <c r="M395" s="5" t="s">
        <v>3361</v>
      </c>
      <c r="N395" s="5" t="s">
        <v>3845</v>
      </c>
      <c r="O395" s="6" t="s">
        <v>1677</v>
      </c>
      <c r="P395" s="4" t="s">
        <v>3846</v>
      </c>
      <c r="Q395" s="4" t="s">
        <v>41</v>
      </c>
      <c r="R395" s="5" t="s">
        <v>3847</v>
      </c>
      <c r="S395" s="4"/>
      <c r="T395" s="5" t="s">
        <v>3848</v>
      </c>
      <c r="U395" s="5" t="s">
        <v>641</v>
      </c>
      <c r="V395" s="4"/>
      <c r="W395" s="4"/>
      <c r="X395" s="4"/>
      <c r="Y395" s="4"/>
      <c r="Z395" s="4"/>
      <c r="AA395" s="4" t="s">
        <v>3849</v>
      </c>
      <c r="AB395" s="4" t="n">
        <v>5</v>
      </c>
      <c r="AC395" s="5" t="s">
        <v>3850</v>
      </c>
      <c r="AD395" s="4"/>
    </row>
    <row r="396" customFormat="false" ht="14.25" hidden="false" customHeight="false" outlineLevel="0" collapsed="false">
      <c r="A396" s="4" t="s">
        <v>3851</v>
      </c>
      <c r="B396" s="4"/>
      <c r="C396" s="4" t="s">
        <v>645</v>
      </c>
      <c r="D396" s="1" t="s">
        <v>3852</v>
      </c>
      <c r="E396" s="4"/>
      <c r="F396" s="5" t="s">
        <v>3853</v>
      </c>
      <c r="G396" s="4"/>
      <c r="H396" s="4"/>
      <c r="I396" s="4"/>
      <c r="J396" s="5" t="s">
        <v>3854</v>
      </c>
      <c r="K396" s="4"/>
      <c r="L396" s="4"/>
      <c r="M396" s="5" t="s">
        <v>3361</v>
      </c>
      <c r="N396" s="5" t="s">
        <v>3845</v>
      </c>
      <c r="O396" s="6" t="s">
        <v>1677</v>
      </c>
      <c r="P396" s="4" t="s">
        <v>3855</v>
      </c>
      <c r="Q396" s="4" t="s">
        <v>41</v>
      </c>
      <c r="R396" s="5" t="s">
        <v>3847</v>
      </c>
      <c r="S396" s="4"/>
      <c r="T396" s="5" t="s">
        <v>3856</v>
      </c>
      <c r="U396" s="5" t="s">
        <v>641</v>
      </c>
      <c r="V396" s="4"/>
      <c r="W396" s="4"/>
      <c r="X396" s="4"/>
      <c r="Y396" s="4"/>
      <c r="Z396" s="4"/>
      <c r="AA396" s="4" t="s">
        <v>3849</v>
      </c>
      <c r="AB396" s="4" t="n">
        <v>5</v>
      </c>
      <c r="AC396" s="4"/>
      <c r="AD396" s="5" t="s">
        <v>3857</v>
      </c>
    </row>
    <row r="397" customFormat="false" ht="14.25" hidden="false" customHeight="false" outlineLevel="0" collapsed="false">
      <c r="A397" s="4" t="s">
        <v>3858</v>
      </c>
      <c r="B397" s="4"/>
      <c r="C397" s="4" t="s">
        <v>292</v>
      </c>
      <c r="D397" s="1" t="s">
        <v>3859</v>
      </c>
      <c r="E397" s="4"/>
      <c r="F397" s="5" t="s">
        <v>3860</v>
      </c>
      <c r="G397" s="4"/>
      <c r="H397" s="4"/>
      <c r="I397" s="4"/>
      <c r="J397" s="5" t="s">
        <v>3861</v>
      </c>
      <c r="K397" s="4"/>
      <c r="L397" s="4"/>
      <c r="M397" s="5" t="s">
        <v>3361</v>
      </c>
      <c r="N397" s="5" t="s">
        <v>3845</v>
      </c>
      <c r="O397" s="6" t="s">
        <v>1677</v>
      </c>
      <c r="P397" s="4" t="s">
        <v>3862</v>
      </c>
      <c r="Q397" s="4" t="s">
        <v>41</v>
      </c>
      <c r="R397" s="5" t="s">
        <v>3847</v>
      </c>
      <c r="S397" s="4"/>
      <c r="T397" s="5" t="s">
        <v>3863</v>
      </c>
      <c r="U397" s="5" t="s">
        <v>641</v>
      </c>
      <c r="V397" s="4"/>
      <c r="W397" s="4"/>
      <c r="X397" s="4"/>
      <c r="Y397" s="4"/>
      <c r="Z397" s="4"/>
      <c r="AA397" s="4" t="s">
        <v>3849</v>
      </c>
      <c r="AB397" s="4" t="n">
        <v>5</v>
      </c>
      <c r="AC397" s="5" t="s">
        <v>3864</v>
      </c>
      <c r="AD397" s="4"/>
    </row>
    <row r="398" customFormat="false" ht="14.25" hidden="false" customHeight="false" outlineLevel="0" collapsed="false">
      <c r="A398" s="4" t="s">
        <v>3865</v>
      </c>
      <c r="B398" s="4"/>
      <c r="C398" s="4" t="s">
        <v>645</v>
      </c>
      <c r="D398" s="1" t="s">
        <v>3866</v>
      </c>
      <c r="E398" s="4"/>
      <c r="F398" s="5" t="s">
        <v>3867</v>
      </c>
      <c r="G398" s="4"/>
      <c r="H398" s="4"/>
      <c r="I398" s="4"/>
      <c r="J398" s="5" t="s">
        <v>3868</v>
      </c>
      <c r="K398" s="4"/>
      <c r="L398" s="4"/>
      <c r="M398" s="5" t="s">
        <v>3361</v>
      </c>
      <c r="N398" s="5" t="s">
        <v>3845</v>
      </c>
      <c r="O398" s="6" t="s">
        <v>1677</v>
      </c>
      <c r="P398" s="4" t="s">
        <v>3869</v>
      </c>
      <c r="Q398" s="4" t="s">
        <v>41</v>
      </c>
      <c r="R398" s="5" t="s">
        <v>3847</v>
      </c>
      <c r="S398" s="4"/>
      <c r="T398" s="5" t="s">
        <v>3870</v>
      </c>
      <c r="U398" s="5" t="s">
        <v>641</v>
      </c>
      <c r="V398" s="4"/>
      <c r="W398" s="4"/>
      <c r="X398" s="4"/>
      <c r="Y398" s="4"/>
      <c r="Z398" s="4"/>
      <c r="AA398" s="4" t="s">
        <v>3849</v>
      </c>
      <c r="AB398" s="4" t="n">
        <v>5</v>
      </c>
      <c r="AC398" s="4"/>
      <c r="AD398" s="5" t="s">
        <v>3871</v>
      </c>
    </row>
    <row r="399" customFormat="false" ht="14.25" hidden="false" customHeight="false" outlineLevel="0" collapsed="false">
      <c r="A399" s="4" t="s">
        <v>3872</v>
      </c>
      <c r="B399" s="4"/>
      <c r="C399" s="4" t="s">
        <v>645</v>
      </c>
      <c r="D399" s="1" t="s">
        <v>3873</v>
      </c>
      <c r="E399" s="4"/>
      <c r="F399" s="5" t="s">
        <v>3874</v>
      </c>
      <c r="G399" s="4"/>
      <c r="H399" s="4"/>
      <c r="I399" s="4"/>
      <c r="J399" s="5" t="s">
        <v>3875</v>
      </c>
      <c r="K399" s="4"/>
      <c r="L399" s="4"/>
      <c r="M399" s="5" t="s">
        <v>3361</v>
      </c>
      <c r="N399" s="5" t="s">
        <v>3845</v>
      </c>
      <c r="O399" s="6" t="s">
        <v>1677</v>
      </c>
      <c r="P399" s="4" t="s">
        <v>3876</v>
      </c>
      <c r="Q399" s="4" t="s">
        <v>41</v>
      </c>
      <c r="R399" s="5" t="s">
        <v>3847</v>
      </c>
      <c r="S399" s="4"/>
      <c r="T399" s="5" t="s">
        <v>3877</v>
      </c>
      <c r="U399" s="5" t="s">
        <v>641</v>
      </c>
      <c r="V399" s="4"/>
      <c r="W399" s="4"/>
      <c r="X399" s="4"/>
      <c r="Y399" s="4"/>
      <c r="Z399" s="4"/>
      <c r="AA399" s="4" t="s">
        <v>3849</v>
      </c>
      <c r="AB399" s="4" t="n">
        <v>5</v>
      </c>
      <c r="AC399" s="5" t="s">
        <v>3878</v>
      </c>
      <c r="AD399" s="4"/>
    </row>
    <row r="400" customFormat="false" ht="14.25" hidden="false" customHeight="false" outlineLevel="0" collapsed="false">
      <c r="A400" s="4" t="s">
        <v>3879</v>
      </c>
      <c r="B400" s="4"/>
      <c r="C400" s="4" t="s">
        <v>292</v>
      </c>
      <c r="D400" s="1" t="s">
        <v>3880</v>
      </c>
      <c r="E400" s="4"/>
      <c r="F400" s="5" t="s">
        <v>3881</v>
      </c>
      <c r="G400" s="4"/>
      <c r="H400" s="4"/>
      <c r="I400" s="4"/>
      <c r="J400" s="5" t="s">
        <v>3882</v>
      </c>
      <c r="K400" s="4"/>
      <c r="L400" s="4"/>
      <c r="M400" s="5" t="s">
        <v>3361</v>
      </c>
      <c r="N400" s="5" t="s">
        <v>3845</v>
      </c>
      <c r="O400" s="6" t="s">
        <v>1677</v>
      </c>
      <c r="P400" s="4" t="s">
        <v>3883</v>
      </c>
      <c r="Q400" s="4" t="s">
        <v>41</v>
      </c>
      <c r="R400" s="5" t="s">
        <v>3847</v>
      </c>
      <c r="S400" s="4"/>
      <c r="T400" s="5" t="s">
        <v>3884</v>
      </c>
      <c r="U400" s="5" t="s">
        <v>641</v>
      </c>
      <c r="V400" s="4"/>
      <c r="W400" s="4"/>
      <c r="X400" s="4"/>
      <c r="Y400" s="4"/>
      <c r="Z400" s="4"/>
      <c r="AA400" s="4" t="s">
        <v>3849</v>
      </c>
      <c r="AB400" s="4" t="n">
        <v>5</v>
      </c>
      <c r="AC400" s="4"/>
      <c r="AD400" s="5" t="s">
        <v>3885</v>
      </c>
    </row>
    <row r="401" customFormat="false" ht="14.25" hidden="false" customHeight="false" outlineLevel="0" collapsed="false">
      <c r="A401" s="4" t="s">
        <v>3886</v>
      </c>
      <c r="B401" s="4"/>
      <c r="C401" s="4" t="s">
        <v>645</v>
      </c>
      <c r="D401" s="1" t="s">
        <v>3887</v>
      </c>
      <c r="E401" s="4"/>
      <c r="F401" s="5" t="s">
        <v>3888</v>
      </c>
      <c r="G401" s="4"/>
      <c r="H401" s="4"/>
      <c r="I401" s="4"/>
      <c r="J401" s="5" t="s">
        <v>3889</v>
      </c>
      <c r="K401" s="4"/>
      <c r="L401" s="4"/>
      <c r="M401" s="5" t="s">
        <v>3361</v>
      </c>
      <c r="N401" s="5" t="s">
        <v>3845</v>
      </c>
      <c r="O401" s="6" t="s">
        <v>1677</v>
      </c>
      <c r="P401" s="4" t="s">
        <v>278</v>
      </c>
      <c r="Q401" s="4" t="s">
        <v>41</v>
      </c>
      <c r="R401" s="5" t="s">
        <v>3847</v>
      </c>
      <c r="S401" s="4"/>
      <c r="T401" s="5" t="s">
        <v>3890</v>
      </c>
      <c r="U401" s="5" t="s">
        <v>641</v>
      </c>
      <c r="V401" s="5" t="s">
        <v>3891</v>
      </c>
      <c r="W401" s="4"/>
      <c r="X401" s="4"/>
      <c r="Y401" s="4"/>
      <c r="Z401" s="4"/>
      <c r="AA401" s="4" t="s">
        <v>3849</v>
      </c>
      <c r="AB401" s="4" t="n">
        <v>5</v>
      </c>
      <c r="AC401" s="5" t="s">
        <v>3892</v>
      </c>
      <c r="AD401" s="4"/>
    </row>
    <row r="402" customFormat="false" ht="14.25" hidden="false" customHeight="false" outlineLevel="0" collapsed="false">
      <c r="A402" s="4" t="s">
        <v>3893</v>
      </c>
      <c r="B402" s="4"/>
      <c r="C402" s="4" t="s">
        <v>699</v>
      </c>
      <c r="D402" s="1" t="s">
        <v>3894</v>
      </c>
      <c r="E402" s="4"/>
      <c r="F402" s="5" t="s">
        <v>3895</v>
      </c>
      <c r="G402" s="4"/>
      <c r="H402" s="4"/>
      <c r="I402" s="4"/>
      <c r="J402" s="5" t="s">
        <v>3896</v>
      </c>
      <c r="K402" s="4"/>
      <c r="L402" s="4"/>
      <c r="M402" s="5" t="s">
        <v>3361</v>
      </c>
      <c r="N402" s="5" t="s">
        <v>3845</v>
      </c>
      <c r="O402" s="6" t="s">
        <v>1677</v>
      </c>
      <c r="P402" s="4" t="s">
        <v>3897</v>
      </c>
      <c r="Q402" s="4" t="s">
        <v>41</v>
      </c>
      <c r="R402" s="5" t="s">
        <v>3847</v>
      </c>
      <c r="S402" s="4"/>
      <c r="T402" s="5" t="s">
        <v>3898</v>
      </c>
      <c r="U402" s="5" t="s">
        <v>641</v>
      </c>
      <c r="V402" s="4"/>
      <c r="W402" s="4"/>
      <c r="X402" s="4"/>
      <c r="Y402" s="4"/>
      <c r="Z402" s="4"/>
      <c r="AA402" s="4" t="s">
        <v>3849</v>
      </c>
      <c r="AB402" s="4" t="n">
        <v>5</v>
      </c>
      <c r="AC402" s="5" t="s">
        <v>3899</v>
      </c>
      <c r="AD402" s="4"/>
    </row>
    <row r="403" customFormat="false" ht="14.25" hidden="false" customHeight="false" outlineLevel="0" collapsed="false">
      <c r="A403" s="4" t="s">
        <v>3900</v>
      </c>
      <c r="B403" s="4"/>
      <c r="C403" s="4" t="s">
        <v>645</v>
      </c>
      <c r="D403" s="1" t="s">
        <v>3901</v>
      </c>
      <c r="E403" s="4"/>
      <c r="F403" s="5" t="s">
        <v>3902</v>
      </c>
      <c r="G403" s="4"/>
      <c r="H403" s="4"/>
      <c r="I403" s="4"/>
      <c r="J403" s="5" t="s">
        <v>3903</v>
      </c>
      <c r="K403" s="4"/>
      <c r="L403" s="4"/>
      <c r="M403" s="5" t="s">
        <v>3361</v>
      </c>
      <c r="N403" s="5" t="s">
        <v>3845</v>
      </c>
      <c r="O403" s="6" t="s">
        <v>1677</v>
      </c>
      <c r="P403" s="4" t="s">
        <v>3904</v>
      </c>
      <c r="Q403" s="4" t="s">
        <v>41</v>
      </c>
      <c r="R403" s="5" t="s">
        <v>3847</v>
      </c>
      <c r="S403" s="4"/>
      <c r="T403" s="5" t="s">
        <v>3905</v>
      </c>
      <c r="U403" s="5" t="s">
        <v>641</v>
      </c>
      <c r="V403" s="4"/>
      <c r="W403" s="4"/>
      <c r="X403" s="4"/>
      <c r="Y403" s="4"/>
      <c r="Z403" s="4"/>
      <c r="AA403" s="4" t="s">
        <v>3849</v>
      </c>
      <c r="AB403" s="4" t="n">
        <v>5</v>
      </c>
      <c r="AC403" s="5" t="s">
        <v>3906</v>
      </c>
      <c r="AD403" s="4"/>
    </row>
    <row r="404" customFormat="false" ht="14.25" hidden="false" customHeight="false" outlineLevel="0" collapsed="false">
      <c r="A404" s="4" t="s">
        <v>3907</v>
      </c>
      <c r="B404" s="4"/>
      <c r="C404" s="4" t="s">
        <v>292</v>
      </c>
      <c r="D404" s="1" t="s">
        <v>3908</v>
      </c>
      <c r="E404" s="4"/>
      <c r="F404" s="5" t="s">
        <v>3909</v>
      </c>
      <c r="G404" s="4"/>
      <c r="H404" s="4"/>
      <c r="I404" s="4"/>
      <c r="J404" s="5" t="s">
        <v>3910</v>
      </c>
      <c r="K404" s="4"/>
      <c r="L404" s="4"/>
      <c r="M404" s="5" t="s">
        <v>3361</v>
      </c>
      <c r="N404" s="5" t="s">
        <v>3845</v>
      </c>
      <c r="O404" s="6" t="s">
        <v>1677</v>
      </c>
      <c r="P404" s="4" t="s">
        <v>3911</v>
      </c>
      <c r="Q404" s="4" t="s">
        <v>41</v>
      </c>
      <c r="R404" s="5" t="s">
        <v>3847</v>
      </c>
      <c r="S404" s="4"/>
      <c r="T404" s="5" t="s">
        <v>3912</v>
      </c>
      <c r="U404" s="5" t="s">
        <v>641</v>
      </c>
      <c r="V404" s="5" t="s">
        <v>3913</v>
      </c>
      <c r="W404" s="4"/>
      <c r="X404" s="4"/>
      <c r="Y404" s="4"/>
      <c r="Z404" s="4"/>
      <c r="AA404" s="4" t="s">
        <v>3849</v>
      </c>
      <c r="AB404" s="4" t="n">
        <v>5</v>
      </c>
      <c r="AC404" s="5" t="s">
        <v>3914</v>
      </c>
      <c r="AD404" s="4"/>
    </row>
    <row r="405" customFormat="false" ht="14.25" hidden="false" customHeight="false" outlineLevel="0" collapsed="false">
      <c r="A405" s="4" t="s">
        <v>3915</v>
      </c>
      <c r="B405" s="4"/>
      <c r="C405" s="4" t="s">
        <v>292</v>
      </c>
      <c r="D405" s="1" t="s">
        <v>3916</v>
      </c>
      <c r="E405" s="4"/>
      <c r="F405" s="5" t="s">
        <v>3917</v>
      </c>
      <c r="G405" s="4"/>
      <c r="H405" s="4"/>
      <c r="I405" s="4"/>
      <c r="J405" s="5" t="s">
        <v>3918</v>
      </c>
      <c r="K405" s="4"/>
      <c r="L405" s="4"/>
      <c r="M405" s="5" t="s">
        <v>3361</v>
      </c>
      <c r="N405" s="5" t="s">
        <v>3845</v>
      </c>
      <c r="O405" s="6" t="s">
        <v>1677</v>
      </c>
      <c r="P405" s="4" t="s">
        <v>3919</v>
      </c>
      <c r="Q405" s="4" t="s">
        <v>41</v>
      </c>
      <c r="R405" s="5" t="s">
        <v>3847</v>
      </c>
      <c r="S405" s="4"/>
      <c r="T405" s="5" t="s">
        <v>3920</v>
      </c>
      <c r="U405" s="5" t="s">
        <v>641</v>
      </c>
      <c r="V405" s="4"/>
      <c r="W405" s="4"/>
      <c r="X405" s="4"/>
      <c r="Y405" s="4"/>
      <c r="Z405" s="4"/>
      <c r="AA405" s="4" t="s">
        <v>3849</v>
      </c>
      <c r="AB405" s="4" t="n">
        <v>5</v>
      </c>
      <c r="AC405" s="5" t="s">
        <v>3921</v>
      </c>
      <c r="AD405" s="4"/>
    </row>
    <row r="406" customFormat="false" ht="14.25" hidden="false" customHeight="false" outlineLevel="0" collapsed="false">
      <c r="A406" s="4" t="s">
        <v>3922</v>
      </c>
      <c r="B406" s="4"/>
      <c r="C406" s="4" t="s">
        <v>383</v>
      </c>
      <c r="D406" s="1" t="s">
        <v>3923</v>
      </c>
      <c r="E406" s="4"/>
      <c r="F406" s="5" t="s">
        <v>3924</v>
      </c>
      <c r="G406" s="4"/>
      <c r="H406" s="4"/>
      <c r="I406" s="4"/>
      <c r="J406" s="5" t="s">
        <v>3925</v>
      </c>
      <c r="K406" s="4"/>
      <c r="L406" s="4"/>
      <c r="M406" s="5" t="s">
        <v>3361</v>
      </c>
      <c r="N406" s="5" t="s">
        <v>3845</v>
      </c>
      <c r="O406" s="6" t="s">
        <v>1677</v>
      </c>
      <c r="P406" s="4" t="s">
        <v>3926</v>
      </c>
      <c r="Q406" s="4" t="s">
        <v>41</v>
      </c>
      <c r="R406" s="5" t="s">
        <v>3847</v>
      </c>
      <c r="S406" s="4"/>
      <c r="T406" s="5" t="s">
        <v>3927</v>
      </c>
      <c r="U406" s="5" t="s">
        <v>641</v>
      </c>
      <c r="V406" s="4"/>
      <c r="W406" s="4"/>
      <c r="X406" s="4"/>
      <c r="Y406" s="4"/>
      <c r="Z406" s="4"/>
      <c r="AA406" s="4" t="s">
        <v>3849</v>
      </c>
      <c r="AB406" s="4" t="n">
        <v>5</v>
      </c>
      <c r="AC406" s="5" t="s">
        <v>3928</v>
      </c>
      <c r="AD406" s="4"/>
    </row>
    <row r="407" customFormat="false" ht="14.25" hidden="false" customHeight="false" outlineLevel="0" collapsed="false">
      <c r="A407" s="4" t="s">
        <v>3929</v>
      </c>
      <c r="B407" s="4"/>
      <c r="C407" s="4" t="s">
        <v>292</v>
      </c>
      <c r="D407" s="1" t="s">
        <v>3930</v>
      </c>
      <c r="E407" s="4"/>
      <c r="F407" s="5" t="s">
        <v>3931</v>
      </c>
      <c r="G407" s="4"/>
      <c r="H407" s="4"/>
      <c r="I407" s="4"/>
      <c r="J407" s="5" t="s">
        <v>3932</v>
      </c>
      <c r="K407" s="4"/>
      <c r="L407" s="4"/>
      <c r="M407" s="5" t="s">
        <v>3361</v>
      </c>
      <c r="N407" s="5" t="s">
        <v>3845</v>
      </c>
      <c r="O407" s="6" t="s">
        <v>1677</v>
      </c>
      <c r="P407" s="4" t="s">
        <v>3933</v>
      </c>
      <c r="Q407" s="4" t="s">
        <v>41</v>
      </c>
      <c r="R407" s="5" t="s">
        <v>3847</v>
      </c>
      <c r="S407" s="4"/>
      <c r="T407" s="5" t="s">
        <v>3934</v>
      </c>
      <c r="U407" s="5" t="s">
        <v>641</v>
      </c>
      <c r="V407" s="4"/>
      <c r="W407" s="4"/>
      <c r="X407" s="4"/>
      <c r="Y407" s="4"/>
      <c r="Z407" s="4"/>
      <c r="AA407" s="4" t="s">
        <v>3849</v>
      </c>
      <c r="AB407" s="4" t="n">
        <v>5</v>
      </c>
      <c r="AC407" s="5" t="s">
        <v>3935</v>
      </c>
      <c r="AD407" s="4"/>
    </row>
    <row r="408" customFormat="false" ht="14.25" hidden="false" customHeight="false" outlineLevel="0" collapsed="false">
      <c r="A408" s="4" t="s">
        <v>3936</v>
      </c>
      <c r="B408" s="4"/>
      <c r="C408" s="4" t="s">
        <v>645</v>
      </c>
      <c r="D408" s="1" t="s">
        <v>3937</v>
      </c>
      <c r="E408" s="4"/>
      <c r="F408" s="5" t="s">
        <v>3938</v>
      </c>
      <c r="G408" s="4"/>
      <c r="H408" s="4"/>
      <c r="I408" s="4"/>
      <c r="J408" s="5" t="s">
        <v>3939</v>
      </c>
      <c r="K408" s="4"/>
      <c r="L408" s="4"/>
      <c r="M408" s="5" t="s">
        <v>3361</v>
      </c>
      <c r="N408" s="5" t="s">
        <v>3845</v>
      </c>
      <c r="O408" s="6" t="s">
        <v>1677</v>
      </c>
      <c r="P408" s="4" t="s">
        <v>3940</v>
      </c>
      <c r="Q408" s="4" t="s">
        <v>41</v>
      </c>
      <c r="R408" s="5" t="s">
        <v>3847</v>
      </c>
      <c r="S408" s="4"/>
      <c r="T408" s="5" t="s">
        <v>3941</v>
      </c>
      <c r="U408" s="5" t="s">
        <v>641</v>
      </c>
      <c r="V408" s="4"/>
      <c r="W408" s="4"/>
      <c r="X408" s="4"/>
      <c r="Y408" s="4"/>
      <c r="Z408" s="4"/>
      <c r="AA408" s="4" t="s">
        <v>3849</v>
      </c>
      <c r="AB408" s="4" t="n">
        <v>5</v>
      </c>
      <c r="AC408" s="5" t="s">
        <v>3942</v>
      </c>
      <c r="AD408" s="4"/>
    </row>
    <row r="409" customFormat="false" ht="14.25" hidden="false" customHeight="false" outlineLevel="0" collapsed="false">
      <c r="A409" s="4" t="s">
        <v>3943</v>
      </c>
      <c r="B409" s="4"/>
      <c r="C409" s="4" t="s">
        <v>645</v>
      </c>
      <c r="D409" s="1" t="s">
        <v>3944</v>
      </c>
      <c r="E409" s="4"/>
      <c r="F409" s="5" t="s">
        <v>3945</v>
      </c>
      <c r="G409" s="4"/>
      <c r="H409" s="4"/>
      <c r="I409" s="4"/>
      <c r="J409" s="5" t="s">
        <v>3946</v>
      </c>
      <c r="K409" s="4"/>
      <c r="L409" s="4"/>
      <c r="M409" s="5" t="s">
        <v>3361</v>
      </c>
      <c r="N409" s="5" t="s">
        <v>3845</v>
      </c>
      <c r="O409" s="6" t="s">
        <v>1677</v>
      </c>
      <c r="P409" s="4" t="s">
        <v>2026</v>
      </c>
      <c r="Q409" s="4" t="s">
        <v>41</v>
      </c>
      <c r="R409" s="5" t="s">
        <v>3847</v>
      </c>
      <c r="S409" s="4"/>
      <c r="T409" s="5" t="s">
        <v>3947</v>
      </c>
      <c r="U409" s="5" t="s">
        <v>641</v>
      </c>
      <c r="V409" s="4"/>
      <c r="W409" s="4"/>
      <c r="X409" s="4"/>
      <c r="Y409" s="4"/>
      <c r="Z409" s="4"/>
      <c r="AA409" s="4" t="s">
        <v>3849</v>
      </c>
      <c r="AB409" s="4" t="n">
        <v>5</v>
      </c>
      <c r="AC409" s="5" t="s">
        <v>3948</v>
      </c>
      <c r="AD409" s="4"/>
    </row>
    <row r="410" customFormat="false" ht="14.25" hidden="false" customHeight="false" outlineLevel="0" collapsed="false">
      <c r="A410" s="4" t="s">
        <v>3949</v>
      </c>
      <c r="B410" s="4"/>
      <c r="C410" s="4" t="s">
        <v>645</v>
      </c>
      <c r="D410" s="1" t="s">
        <v>3950</v>
      </c>
      <c r="E410" s="4"/>
      <c r="F410" s="5" t="s">
        <v>3951</v>
      </c>
      <c r="G410" s="4"/>
      <c r="H410" s="4"/>
      <c r="I410" s="4"/>
      <c r="J410" s="5" t="s">
        <v>3952</v>
      </c>
      <c r="K410" s="4"/>
      <c r="L410" s="4"/>
      <c r="M410" s="5" t="s">
        <v>3361</v>
      </c>
      <c r="N410" s="5" t="s">
        <v>3845</v>
      </c>
      <c r="O410" s="6" t="s">
        <v>1677</v>
      </c>
      <c r="P410" s="4" t="s">
        <v>2442</v>
      </c>
      <c r="Q410" s="4" t="s">
        <v>41</v>
      </c>
      <c r="R410" s="5" t="s">
        <v>3847</v>
      </c>
      <c r="S410" s="4"/>
      <c r="T410" s="5" t="s">
        <v>3953</v>
      </c>
      <c r="U410" s="5" t="s">
        <v>641</v>
      </c>
      <c r="V410" s="4"/>
      <c r="W410" s="4"/>
      <c r="X410" s="4"/>
      <c r="Y410" s="4"/>
      <c r="Z410" s="4"/>
      <c r="AA410" s="4" t="s">
        <v>3849</v>
      </c>
      <c r="AB410" s="4" t="n">
        <v>5</v>
      </c>
      <c r="AC410" s="5" t="s">
        <v>3954</v>
      </c>
      <c r="AD410" s="4"/>
    </row>
    <row r="411" customFormat="false" ht="14.25" hidden="false" customHeight="false" outlineLevel="0" collapsed="false">
      <c r="A411" s="4" t="s">
        <v>3955</v>
      </c>
      <c r="B411" s="4"/>
      <c r="C411" s="4" t="s">
        <v>292</v>
      </c>
      <c r="D411" s="1" t="s">
        <v>3956</v>
      </c>
      <c r="E411" s="4"/>
      <c r="F411" s="5" t="s">
        <v>3957</v>
      </c>
      <c r="G411" s="4"/>
      <c r="H411" s="4"/>
      <c r="I411" s="4"/>
      <c r="J411" s="5" t="s">
        <v>3958</v>
      </c>
      <c r="K411" s="4"/>
      <c r="L411" s="4"/>
      <c r="M411" s="5" t="s">
        <v>3361</v>
      </c>
      <c r="N411" s="5" t="s">
        <v>3845</v>
      </c>
      <c r="O411" s="6" t="s">
        <v>1677</v>
      </c>
      <c r="P411" s="4" t="s">
        <v>3814</v>
      </c>
      <c r="Q411" s="4" t="s">
        <v>41</v>
      </c>
      <c r="R411" s="5" t="s">
        <v>3847</v>
      </c>
      <c r="S411" s="4"/>
      <c r="T411" s="5" t="s">
        <v>3959</v>
      </c>
      <c r="U411" s="5" t="s">
        <v>641</v>
      </c>
      <c r="V411" s="4"/>
      <c r="W411" s="4"/>
      <c r="X411" s="4"/>
      <c r="Y411" s="4"/>
      <c r="Z411" s="4"/>
      <c r="AA411" s="4" t="s">
        <v>3849</v>
      </c>
      <c r="AB411" s="4" t="n">
        <v>5</v>
      </c>
      <c r="AC411" s="5" t="s">
        <v>3960</v>
      </c>
      <c r="AD411" s="4"/>
    </row>
    <row r="412" customFormat="false" ht="14.25" hidden="false" customHeight="false" outlineLevel="0" collapsed="false">
      <c r="A412" s="4" t="s">
        <v>3961</v>
      </c>
      <c r="B412" s="4"/>
      <c r="C412" s="4" t="s">
        <v>645</v>
      </c>
      <c r="D412" s="1" t="s">
        <v>3962</v>
      </c>
      <c r="E412" s="4"/>
      <c r="F412" s="5" t="s">
        <v>3963</v>
      </c>
      <c r="G412" s="4"/>
      <c r="H412" s="4"/>
      <c r="I412" s="4"/>
      <c r="J412" s="5" t="s">
        <v>3964</v>
      </c>
      <c r="K412" s="4"/>
      <c r="L412" s="4"/>
      <c r="M412" s="5" t="s">
        <v>3361</v>
      </c>
      <c r="N412" s="5" t="s">
        <v>3845</v>
      </c>
      <c r="O412" s="6" t="s">
        <v>1677</v>
      </c>
      <c r="P412" s="4" t="s">
        <v>3965</v>
      </c>
      <c r="Q412" s="4" t="s">
        <v>41</v>
      </c>
      <c r="R412" s="5" t="s">
        <v>3847</v>
      </c>
      <c r="S412" s="4"/>
      <c r="T412" s="5" t="s">
        <v>3966</v>
      </c>
      <c r="U412" s="5" t="s">
        <v>641</v>
      </c>
      <c r="V412" s="4"/>
      <c r="W412" s="4"/>
      <c r="X412" s="4"/>
      <c r="Y412" s="4"/>
      <c r="Z412" s="4"/>
      <c r="AA412" s="4" t="s">
        <v>3849</v>
      </c>
      <c r="AB412" s="4" t="n">
        <v>5</v>
      </c>
      <c r="AC412" s="5" t="s">
        <v>3967</v>
      </c>
      <c r="AD412" s="4"/>
    </row>
    <row r="413" customFormat="false" ht="14.25" hidden="false" customHeight="false" outlineLevel="0" collapsed="false">
      <c r="A413" s="4" t="s">
        <v>3968</v>
      </c>
      <c r="B413" s="4"/>
      <c r="C413" s="4" t="s">
        <v>645</v>
      </c>
      <c r="D413" s="1" t="s">
        <v>3969</v>
      </c>
      <c r="E413" s="4"/>
      <c r="F413" s="5" t="s">
        <v>3970</v>
      </c>
      <c r="G413" s="4"/>
      <c r="H413" s="4"/>
      <c r="I413" s="4"/>
      <c r="J413" s="5" t="s">
        <v>3971</v>
      </c>
      <c r="K413" s="4"/>
      <c r="L413" s="4"/>
      <c r="M413" s="5" t="s">
        <v>3361</v>
      </c>
      <c r="N413" s="5" t="s">
        <v>3845</v>
      </c>
      <c r="O413" s="6" t="s">
        <v>1677</v>
      </c>
      <c r="P413" s="4" t="s">
        <v>3972</v>
      </c>
      <c r="Q413" s="4" t="s">
        <v>41</v>
      </c>
      <c r="R413" s="5" t="s">
        <v>3847</v>
      </c>
      <c r="S413" s="4"/>
      <c r="T413" s="5" t="s">
        <v>3973</v>
      </c>
      <c r="U413" s="5" t="s">
        <v>641</v>
      </c>
      <c r="V413" s="4"/>
      <c r="W413" s="4"/>
      <c r="X413" s="4"/>
      <c r="Y413" s="4"/>
      <c r="Z413" s="4"/>
      <c r="AA413" s="4" t="s">
        <v>3849</v>
      </c>
      <c r="AB413" s="4" t="n">
        <v>5</v>
      </c>
      <c r="AC413" s="5" t="s">
        <v>3974</v>
      </c>
      <c r="AD413" s="4"/>
    </row>
    <row r="414" customFormat="false" ht="14.25" hidden="false" customHeight="false" outlineLevel="0" collapsed="false">
      <c r="A414" s="4" t="s">
        <v>3975</v>
      </c>
      <c r="B414" s="4"/>
      <c r="C414" s="4" t="s">
        <v>645</v>
      </c>
      <c r="D414" s="1" t="s">
        <v>3976</v>
      </c>
      <c r="E414" s="4"/>
      <c r="F414" s="5" t="s">
        <v>3977</v>
      </c>
      <c r="G414" s="4"/>
      <c r="H414" s="4"/>
      <c r="I414" s="4"/>
      <c r="J414" s="5" t="s">
        <v>3978</v>
      </c>
      <c r="K414" s="4"/>
      <c r="L414" s="4"/>
      <c r="M414" s="5" t="s">
        <v>3361</v>
      </c>
      <c r="N414" s="5" t="s">
        <v>3845</v>
      </c>
      <c r="O414" s="6" t="s">
        <v>1677</v>
      </c>
      <c r="P414" s="4" t="s">
        <v>3979</v>
      </c>
      <c r="Q414" s="4" t="s">
        <v>41</v>
      </c>
      <c r="R414" s="5" t="s">
        <v>3847</v>
      </c>
      <c r="S414" s="4"/>
      <c r="T414" s="5" t="s">
        <v>3980</v>
      </c>
      <c r="U414" s="5" t="s">
        <v>641</v>
      </c>
      <c r="V414" s="4"/>
      <c r="W414" s="4"/>
      <c r="X414" s="4"/>
      <c r="Y414" s="4"/>
      <c r="Z414" s="4"/>
      <c r="AA414" s="4" t="s">
        <v>3849</v>
      </c>
      <c r="AB414" s="4" t="n">
        <v>5</v>
      </c>
      <c r="AC414" s="5" t="s">
        <v>3981</v>
      </c>
      <c r="AD414" s="4"/>
    </row>
    <row r="415" customFormat="false" ht="14.25" hidden="false" customHeight="false" outlineLevel="0" collapsed="false">
      <c r="A415" s="4" t="s">
        <v>3982</v>
      </c>
      <c r="B415" s="4"/>
      <c r="C415" s="4" t="s">
        <v>1175</v>
      </c>
      <c r="D415" s="1" t="s">
        <v>3983</v>
      </c>
      <c r="E415" s="4"/>
      <c r="F415" s="5" t="s">
        <v>3984</v>
      </c>
      <c r="G415" s="4"/>
      <c r="H415" s="4"/>
      <c r="I415" s="4"/>
      <c r="J415" s="4" t="s">
        <v>3985</v>
      </c>
      <c r="K415" s="5" t="s">
        <v>3986</v>
      </c>
      <c r="L415" s="4"/>
      <c r="M415" s="5" t="s">
        <v>703</v>
      </c>
      <c r="N415" s="5" t="s">
        <v>3987</v>
      </c>
      <c r="O415" s="6" t="s">
        <v>127</v>
      </c>
      <c r="P415" s="4" t="s">
        <v>3988</v>
      </c>
      <c r="Q415" s="4" t="s">
        <v>58</v>
      </c>
      <c r="R415" s="4"/>
      <c r="S415" s="4"/>
      <c r="T415" s="5" t="s">
        <v>3989</v>
      </c>
      <c r="U415" s="5" t="s">
        <v>3662</v>
      </c>
      <c r="V415" s="4"/>
      <c r="W415" s="4"/>
      <c r="X415" s="4"/>
      <c r="Y415" s="4"/>
      <c r="Z415" s="4"/>
      <c r="AA415" s="4" t="s">
        <v>3990</v>
      </c>
      <c r="AB415" s="4" t="n">
        <v>5</v>
      </c>
      <c r="AC415" s="5" t="s">
        <v>3991</v>
      </c>
      <c r="AD415" s="4"/>
    </row>
    <row r="416" customFormat="false" ht="14.25" hidden="false" customHeight="false" outlineLevel="0" collapsed="false">
      <c r="A416" s="4" t="s">
        <v>3992</v>
      </c>
      <c r="B416" s="4"/>
      <c r="C416" s="4" t="s">
        <v>699</v>
      </c>
      <c r="D416" s="1" t="s">
        <v>3993</v>
      </c>
      <c r="E416" s="4"/>
      <c r="F416" s="5" t="s">
        <v>3994</v>
      </c>
      <c r="G416" s="5" t="s">
        <v>3995</v>
      </c>
      <c r="H416" s="4" t="n">
        <v>2020</v>
      </c>
      <c r="I416" s="4"/>
      <c r="J416" s="5" t="s">
        <v>3996</v>
      </c>
      <c r="K416" s="4"/>
      <c r="L416" s="4"/>
      <c r="M416" s="5" t="s">
        <v>703</v>
      </c>
      <c r="N416" s="5" t="s">
        <v>1816</v>
      </c>
      <c r="O416" s="6" t="s">
        <v>450</v>
      </c>
      <c r="P416" s="4" t="s">
        <v>3997</v>
      </c>
      <c r="Q416" s="4" t="s">
        <v>58</v>
      </c>
      <c r="R416" s="4"/>
      <c r="S416" s="4"/>
      <c r="T416" s="5" t="s">
        <v>3998</v>
      </c>
      <c r="U416" s="5" t="s">
        <v>3999</v>
      </c>
      <c r="V416" s="5" t="s">
        <v>4000</v>
      </c>
      <c r="W416" s="4"/>
      <c r="X416" s="4"/>
      <c r="Y416" s="4"/>
      <c r="Z416" s="4"/>
      <c r="AA416" s="4" t="s">
        <v>4001</v>
      </c>
      <c r="AB416" s="4" t="n">
        <v>5</v>
      </c>
      <c r="AC416" s="4"/>
      <c r="AD416" s="5" t="s">
        <v>3995</v>
      </c>
    </row>
    <row r="417" customFormat="false" ht="14.25" hidden="false" customHeight="false" outlineLevel="0" collapsed="false">
      <c r="A417" s="1" t="s">
        <v>4002</v>
      </c>
      <c r="B417" s="3" t="s">
        <v>31</v>
      </c>
      <c r="C417" s="1" t="s">
        <v>4003</v>
      </c>
      <c r="D417" s="1" t="s">
        <v>4004</v>
      </c>
      <c r="E417" s="1" t="s">
        <v>34</v>
      </c>
      <c r="F417" s="3" t="s">
        <v>4005</v>
      </c>
      <c r="G417" s="1" t="s">
        <v>4006</v>
      </c>
      <c r="H417" s="1"/>
      <c r="I417" s="3" t="s">
        <v>4007</v>
      </c>
      <c r="J417" s="3" t="s">
        <v>4008</v>
      </c>
      <c r="K417" s="1"/>
      <c r="L417" s="1"/>
      <c r="M417" s="3" t="s">
        <v>1639</v>
      </c>
      <c r="N417" s="3" t="s">
        <v>4009</v>
      </c>
      <c r="O417" s="2" t="s">
        <v>56</v>
      </c>
      <c r="P417" s="1" t="s">
        <v>4010</v>
      </c>
      <c r="Q417" s="1" t="s">
        <v>527</v>
      </c>
      <c r="R417" s="1"/>
      <c r="S417" s="1"/>
      <c r="T417" s="3" t="s">
        <v>4011</v>
      </c>
      <c r="U417" s="3" t="s">
        <v>4012</v>
      </c>
      <c r="V417" s="3" t="s">
        <v>4013</v>
      </c>
      <c r="W417" s="3" t="s">
        <v>4014</v>
      </c>
      <c r="X417" s="3" t="s">
        <v>1639</v>
      </c>
      <c r="Y417" s="1" t="s">
        <v>4006</v>
      </c>
      <c r="Z417" s="1"/>
      <c r="AA417" s="1" t="s">
        <v>4015</v>
      </c>
      <c r="AB417" s="1" t="n">
        <v>5</v>
      </c>
      <c r="AC417" s="3" t="s">
        <v>4016</v>
      </c>
      <c r="AD417" s="1"/>
    </row>
    <row r="418" customFormat="false" ht="14.25" hidden="false" customHeight="false" outlineLevel="0" collapsed="false">
      <c r="A418" s="1" t="s">
        <v>4017</v>
      </c>
      <c r="B418" s="3" t="s">
        <v>31</v>
      </c>
      <c r="C418" s="1" t="s">
        <v>4018</v>
      </c>
      <c r="D418" s="1" t="s">
        <v>4019</v>
      </c>
      <c r="E418" s="1" t="s">
        <v>34</v>
      </c>
      <c r="F418" s="3" t="s">
        <v>4005</v>
      </c>
      <c r="G418" s="1"/>
      <c r="H418" s="1"/>
      <c r="I418" s="3" t="s">
        <v>4020</v>
      </c>
      <c r="J418" s="3" t="s">
        <v>4008</v>
      </c>
      <c r="K418" s="1"/>
      <c r="L418" s="1"/>
      <c r="M418" s="3" t="s">
        <v>1639</v>
      </c>
      <c r="N418" s="3" t="s">
        <v>4021</v>
      </c>
      <c r="O418" s="2" t="s">
        <v>56</v>
      </c>
      <c r="P418" s="1" t="s">
        <v>4022</v>
      </c>
      <c r="Q418" s="1" t="s">
        <v>527</v>
      </c>
      <c r="R418" s="1"/>
      <c r="S418" s="3" t="s">
        <v>4023</v>
      </c>
      <c r="T418" s="3" t="s">
        <v>4024</v>
      </c>
      <c r="U418" s="3" t="s">
        <v>4012</v>
      </c>
      <c r="V418" s="3" t="s">
        <v>4025</v>
      </c>
      <c r="W418" s="3" t="s">
        <v>4026</v>
      </c>
      <c r="X418" s="3" t="s">
        <v>4027</v>
      </c>
      <c r="Y418" s="1"/>
      <c r="Z418" s="1"/>
      <c r="AA418" s="1" t="s">
        <v>4015</v>
      </c>
      <c r="AB418" s="1" t="n">
        <v>5</v>
      </c>
      <c r="AC418" s="3" t="s">
        <v>4016</v>
      </c>
      <c r="AD418" s="1"/>
    </row>
    <row r="419" customFormat="false" ht="14.25" hidden="false" customHeight="false" outlineLevel="0" collapsed="false">
      <c r="A419" s="1" t="s">
        <v>4028</v>
      </c>
      <c r="B419" s="3" t="s">
        <v>31</v>
      </c>
      <c r="C419" s="1" t="s">
        <v>4029</v>
      </c>
      <c r="D419" s="1" t="s">
        <v>4030</v>
      </c>
      <c r="E419" s="1" t="s">
        <v>34</v>
      </c>
      <c r="F419" s="3" t="s">
        <v>4005</v>
      </c>
      <c r="G419" s="1" t="s">
        <v>4006</v>
      </c>
      <c r="H419" s="1"/>
      <c r="I419" s="3" t="s">
        <v>4031</v>
      </c>
      <c r="J419" s="3" t="s">
        <v>4008</v>
      </c>
      <c r="K419" s="1"/>
      <c r="L419" s="1"/>
      <c r="M419" s="3" t="s">
        <v>1639</v>
      </c>
      <c r="N419" s="3" t="s">
        <v>4021</v>
      </c>
      <c r="O419" s="2" t="s">
        <v>56</v>
      </c>
      <c r="P419" s="1" t="s">
        <v>4032</v>
      </c>
      <c r="Q419" s="1" t="s">
        <v>527</v>
      </c>
      <c r="R419" s="1"/>
      <c r="S419" s="3" t="s">
        <v>4023</v>
      </c>
      <c r="T419" s="3" t="s">
        <v>4033</v>
      </c>
      <c r="U419" s="3" t="s">
        <v>4012</v>
      </c>
      <c r="V419" s="3" t="s">
        <v>4034</v>
      </c>
      <c r="W419" s="1"/>
      <c r="X419" s="3" t="s">
        <v>1639</v>
      </c>
      <c r="Y419" s="1" t="s">
        <v>4006</v>
      </c>
      <c r="Z419" s="1"/>
      <c r="AA419" s="1" t="s">
        <v>4015</v>
      </c>
      <c r="AB419" s="1" t="n">
        <v>5</v>
      </c>
      <c r="AC419" s="3" t="s">
        <v>4016</v>
      </c>
      <c r="AD419" s="1"/>
    </row>
    <row r="420" customFormat="false" ht="14.25" hidden="false" customHeight="false" outlineLevel="0" collapsed="false">
      <c r="A420" s="4" t="s">
        <v>4035</v>
      </c>
      <c r="B420" s="5" t="s">
        <v>31</v>
      </c>
      <c r="C420" s="4" t="s">
        <v>1689</v>
      </c>
      <c r="D420" s="1" t="s">
        <v>4036</v>
      </c>
      <c r="E420" s="4"/>
      <c r="F420" s="5" t="s">
        <v>4037</v>
      </c>
      <c r="G420" s="5" t="s">
        <v>4038</v>
      </c>
      <c r="H420" s="4"/>
      <c r="I420" s="4"/>
      <c r="J420" s="4" t="s">
        <v>4039</v>
      </c>
      <c r="K420" s="5" t="s">
        <v>4040</v>
      </c>
      <c r="L420" s="4"/>
      <c r="M420" s="5" t="s">
        <v>37</v>
      </c>
      <c r="N420" s="5" t="s">
        <v>2187</v>
      </c>
      <c r="O420" s="6" t="s">
        <v>127</v>
      </c>
      <c r="P420" s="4" t="s">
        <v>1325</v>
      </c>
      <c r="Q420" s="4" t="s">
        <v>41</v>
      </c>
      <c r="R420" s="4"/>
      <c r="S420" s="4"/>
      <c r="T420" s="5" t="s">
        <v>4041</v>
      </c>
      <c r="U420" s="5" t="s">
        <v>4042</v>
      </c>
      <c r="V420" s="4"/>
      <c r="W420" s="4"/>
      <c r="X420" s="4"/>
      <c r="Y420" s="4"/>
      <c r="Z420" s="4"/>
      <c r="AA420" s="4" t="s">
        <v>4043</v>
      </c>
      <c r="AB420" s="4" t="n">
        <v>5</v>
      </c>
      <c r="AC420" s="5" t="s">
        <v>4044</v>
      </c>
      <c r="AD420" s="4"/>
    </row>
    <row r="421" customFormat="false" ht="14.25" hidden="false" customHeight="false" outlineLevel="0" collapsed="false">
      <c r="A421" s="1" t="s">
        <v>4045</v>
      </c>
      <c r="B421" s="1"/>
      <c r="C421" s="1" t="s">
        <v>108</v>
      </c>
      <c r="D421" s="1" t="s">
        <v>4046</v>
      </c>
      <c r="E421" s="1" t="s">
        <v>34</v>
      </c>
      <c r="F421" s="3" t="s">
        <v>4047</v>
      </c>
      <c r="G421" s="1" t="s">
        <v>4048</v>
      </c>
      <c r="H421" s="1"/>
      <c r="I421" s="1"/>
      <c r="J421" s="3" t="s">
        <v>4049</v>
      </c>
      <c r="K421" s="1"/>
      <c r="L421" s="1"/>
      <c r="M421" s="3" t="s">
        <v>297</v>
      </c>
      <c r="N421" s="3" t="s">
        <v>298</v>
      </c>
      <c r="O421" s="2" t="s">
        <v>56</v>
      </c>
      <c r="P421" s="1" t="s">
        <v>4050</v>
      </c>
      <c r="Q421" s="1" t="s">
        <v>58</v>
      </c>
      <c r="R421" s="1"/>
      <c r="S421" s="1"/>
      <c r="T421" s="3" t="s">
        <v>4051</v>
      </c>
      <c r="U421" s="3" t="s">
        <v>4052</v>
      </c>
      <c r="V421" s="3" t="s">
        <v>4053</v>
      </c>
      <c r="W421" s="3" t="s">
        <v>4054</v>
      </c>
      <c r="X421" s="3" t="s">
        <v>4055</v>
      </c>
      <c r="Y421" s="1" t="s">
        <v>4048</v>
      </c>
      <c r="Z421" s="1"/>
      <c r="AA421" s="1" t="s">
        <v>4056</v>
      </c>
      <c r="AB421" s="1" t="n">
        <v>5</v>
      </c>
      <c r="AC421" s="3" t="s">
        <v>4057</v>
      </c>
      <c r="AD421" s="1"/>
    </row>
    <row r="422" customFormat="false" ht="14.25" hidden="false" customHeight="false" outlineLevel="0" collapsed="false">
      <c r="A422" s="4" t="s">
        <v>4058</v>
      </c>
      <c r="B422" s="4"/>
      <c r="C422" s="4" t="s">
        <v>1812</v>
      </c>
      <c r="D422" s="1" t="s">
        <v>4059</v>
      </c>
      <c r="E422" s="4"/>
      <c r="F422" s="5" t="s">
        <v>4060</v>
      </c>
      <c r="G422" s="4"/>
      <c r="H422" s="4"/>
      <c r="I422" s="4"/>
      <c r="J422" s="5" t="s">
        <v>4061</v>
      </c>
      <c r="K422" s="4"/>
      <c r="L422" s="4"/>
      <c r="M422" s="5" t="s">
        <v>1551</v>
      </c>
      <c r="N422" s="5" t="s">
        <v>1552</v>
      </c>
      <c r="O422" s="6" t="s">
        <v>390</v>
      </c>
      <c r="P422" s="4" t="s">
        <v>4062</v>
      </c>
      <c r="Q422" s="4" t="s">
        <v>41</v>
      </c>
      <c r="R422" s="5" t="s">
        <v>3847</v>
      </c>
      <c r="S422" s="4"/>
      <c r="T422" s="5" t="s">
        <v>4063</v>
      </c>
      <c r="U422" s="5" t="s">
        <v>641</v>
      </c>
      <c r="V422" s="5" t="s">
        <v>4064</v>
      </c>
      <c r="W422" s="4"/>
      <c r="X422" s="4"/>
      <c r="Y422" s="4"/>
      <c r="Z422" s="4"/>
      <c r="AA422" s="4" t="s">
        <v>4065</v>
      </c>
      <c r="AB422" s="4" t="n">
        <v>5</v>
      </c>
      <c r="AC422" s="4"/>
      <c r="AD422" s="5" t="s">
        <v>4066</v>
      </c>
    </row>
    <row r="423" customFormat="false" ht="14.25" hidden="false" customHeight="false" outlineLevel="0" collapsed="false">
      <c r="A423" s="1" t="s">
        <v>4067</v>
      </c>
      <c r="B423" s="1"/>
      <c r="C423" s="1" t="s">
        <v>358</v>
      </c>
      <c r="D423" s="1" t="s">
        <v>4068</v>
      </c>
      <c r="E423" s="1" t="s">
        <v>34</v>
      </c>
      <c r="F423" s="3" t="s">
        <v>4069</v>
      </c>
      <c r="G423" s="1"/>
      <c r="H423" s="1"/>
      <c r="I423" s="1"/>
      <c r="J423" s="3" t="s">
        <v>4070</v>
      </c>
      <c r="K423" s="1"/>
      <c r="L423" s="1"/>
      <c r="M423" s="3" t="s">
        <v>37</v>
      </c>
      <c r="N423" s="3" t="s">
        <v>4071</v>
      </c>
      <c r="O423" s="2" t="s">
        <v>349</v>
      </c>
      <c r="P423" s="1" t="s">
        <v>4072</v>
      </c>
      <c r="Q423" s="1" t="s">
        <v>58</v>
      </c>
      <c r="R423" s="1"/>
      <c r="S423" s="1"/>
      <c r="T423" s="3" t="s">
        <v>4073</v>
      </c>
      <c r="U423" s="3" t="s">
        <v>3708</v>
      </c>
      <c r="V423" s="1"/>
      <c r="W423" s="1"/>
      <c r="X423" s="1"/>
      <c r="Y423" s="1"/>
      <c r="Z423" s="1"/>
      <c r="AA423" s="1" t="s">
        <v>4074</v>
      </c>
      <c r="AB423" s="1" t="n">
        <v>5</v>
      </c>
      <c r="AC423" s="3" t="s">
        <v>4075</v>
      </c>
      <c r="AD423" s="1"/>
    </row>
    <row r="424" customFormat="false" ht="14.25" hidden="false" customHeight="false" outlineLevel="0" collapsed="false">
      <c r="A424" s="1" t="s">
        <v>4076</v>
      </c>
      <c r="B424" s="3" t="s">
        <v>31</v>
      </c>
      <c r="C424" s="1" t="s">
        <v>4077</v>
      </c>
      <c r="D424" s="1" t="s">
        <v>4078</v>
      </c>
      <c r="E424" s="1" t="s">
        <v>34</v>
      </c>
      <c r="F424" s="3" t="s">
        <v>4079</v>
      </c>
      <c r="G424" s="1"/>
      <c r="H424" s="1"/>
      <c r="I424" s="1"/>
      <c r="J424" s="1" t="s">
        <v>4080</v>
      </c>
      <c r="K424" s="1"/>
      <c r="L424" s="1" t="s">
        <v>4081</v>
      </c>
      <c r="M424" s="3" t="s">
        <v>125</v>
      </c>
      <c r="N424" s="3" t="s">
        <v>126</v>
      </c>
      <c r="O424" s="2" t="s">
        <v>39</v>
      </c>
      <c r="P424" s="1" t="s">
        <v>4082</v>
      </c>
      <c r="Q424" s="1" t="s">
        <v>58</v>
      </c>
      <c r="R424" s="3" t="s">
        <v>4083</v>
      </c>
      <c r="S424" s="1"/>
      <c r="T424" s="3" t="s">
        <v>4084</v>
      </c>
      <c r="U424" s="3" t="s">
        <v>4085</v>
      </c>
      <c r="V424" s="1"/>
      <c r="W424" s="1"/>
      <c r="X424" s="1"/>
      <c r="Y424" s="1"/>
      <c r="Z424" s="1"/>
      <c r="AA424" s="1" t="s">
        <v>4074</v>
      </c>
      <c r="AB424" s="1" t="n">
        <v>5</v>
      </c>
      <c r="AC424" s="1"/>
      <c r="AD424" s="1"/>
    </row>
    <row r="425" customFormat="false" ht="14.25" hidden="false" customHeight="false" outlineLevel="0" collapsed="false">
      <c r="A425" s="1" t="s">
        <v>4086</v>
      </c>
      <c r="B425" s="3" t="s">
        <v>31</v>
      </c>
      <c r="C425" s="1" t="s">
        <v>4087</v>
      </c>
      <c r="D425" s="1" t="s">
        <v>4088</v>
      </c>
      <c r="E425" s="1" t="s">
        <v>34</v>
      </c>
      <c r="F425" s="3" t="s">
        <v>4089</v>
      </c>
      <c r="G425" s="1"/>
      <c r="H425" s="1"/>
      <c r="I425" s="1"/>
      <c r="J425" s="1" t="s">
        <v>4090</v>
      </c>
      <c r="K425" s="1"/>
      <c r="L425" s="1" t="s">
        <v>4081</v>
      </c>
      <c r="M425" s="3" t="s">
        <v>125</v>
      </c>
      <c r="N425" s="3" t="s">
        <v>126</v>
      </c>
      <c r="O425" s="2" t="s">
        <v>39</v>
      </c>
      <c r="P425" s="1" t="s">
        <v>4091</v>
      </c>
      <c r="Q425" s="1" t="s">
        <v>58</v>
      </c>
      <c r="R425" s="3" t="s">
        <v>4083</v>
      </c>
      <c r="S425" s="1"/>
      <c r="T425" s="3" t="s">
        <v>4092</v>
      </c>
      <c r="U425" s="3" t="s">
        <v>4012</v>
      </c>
      <c r="V425" s="1"/>
      <c r="W425" s="1"/>
      <c r="X425" s="1"/>
      <c r="Y425" s="1"/>
      <c r="Z425" s="1"/>
      <c r="AA425" s="1" t="s">
        <v>4093</v>
      </c>
      <c r="AB425" s="1" t="n">
        <v>5</v>
      </c>
      <c r="AC425" s="1"/>
      <c r="AD425" s="1"/>
    </row>
    <row r="426" customFormat="false" ht="14.25" hidden="false" customHeight="false" outlineLevel="0" collapsed="false">
      <c r="A426" s="4" t="s">
        <v>4094</v>
      </c>
      <c r="B426" s="4"/>
      <c r="C426" s="4" t="s">
        <v>781</v>
      </c>
      <c r="D426" s="1" t="s">
        <v>4095</v>
      </c>
      <c r="E426" s="4"/>
      <c r="F426" s="5" t="s">
        <v>4096</v>
      </c>
      <c r="G426" s="4"/>
      <c r="H426" s="4"/>
      <c r="I426" s="4"/>
      <c r="J426" s="5" t="s">
        <v>4097</v>
      </c>
      <c r="K426" s="4"/>
      <c r="L426" s="4"/>
      <c r="M426" s="5" t="s">
        <v>3516</v>
      </c>
      <c r="N426" s="5" t="s">
        <v>3517</v>
      </c>
      <c r="O426" s="6" t="s">
        <v>1553</v>
      </c>
      <c r="P426" s="4" t="s">
        <v>795</v>
      </c>
      <c r="Q426" s="4" t="s">
        <v>41</v>
      </c>
      <c r="R426" s="4"/>
      <c r="S426" s="4"/>
      <c r="T426" s="5" t="s">
        <v>4098</v>
      </c>
      <c r="U426" s="5" t="s">
        <v>4099</v>
      </c>
      <c r="V426" s="5" t="s">
        <v>4100</v>
      </c>
      <c r="W426" s="4"/>
      <c r="X426" s="4"/>
      <c r="Y426" s="4"/>
      <c r="Z426" s="4"/>
      <c r="AA426" s="4" t="s">
        <v>4101</v>
      </c>
      <c r="AB426" s="4" t="n">
        <v>5</v>
      </c>
      <c r="AC426" s="4"/>
      <c r="AD426" s="5" t="s">
        <v>4102</v>
      </c>
    </row>
    <row r="427" customFormat="false" ht="14.25" hidden="false" customHeight="false" outlineLevel="0" collapsed="false">
      <c r="A427" s="4" t="s">
        <v>4103</v>
      </c>
      <c r="B427" s="5" t="s">
        <v>31</v>
      </c>
      <c r="C427" s="4" t="s">
        <v>3831</v>
      </c>
      <c r="D427" s="1" t="s">
        <v>4104</v>
      </c>
      <c r="E427" s="4"/>
      <c r="F427" s="5" t="s">
        <v>4105</v>
      </c>
      <c r="G427" s="4"/>
      <c r="H427" s="4"/>
      <c r="I427" s="4"/>
      <c r="J427" s="5" t="s">
        <v>4106</v>
      </c>
      <c r="K427" s="4"/>
      <c r="L427" s="4"/>
      <c r="M427" s="5" t="s">
        <v>4107</v>
      </c>
      <c r="N427" s="5" t="s">
        <v>4108</v>
      </c>
      <c r="O427" s="6" t="s">
        <v>1677</v>
      </c>
      <c r="P427" s="4" t="s">
        <v>4109</v>
      </c>
      <c r="Q427" s="4" t="s">
        <v>324</v>
      </c>
      <c r="R427" s="5" t="s">
        <v>3847</v>
      </c>
      <c r="S427" s="4"/>
      <c r="T427" s="5" t="s">
        <v>4110</v>
      </c>
      <c r="U427" s="5" t="s">
        <v>641</v>
      </c>
      <c r="V427" s="5" t="s">
        <v>3891</v>
      </c>
      <c r="W427" s="4"/>
      <c r="X427" s="4"/>
      <c r="Y427" s="4"/>
      <c r="Z427" s="4"/>
      <c r="AA427" s="4" t="s">
        <v>4111</v>
      </c>
      <c r="AB427" s="4" t="n">
        <v>5</v>
      </c>
      <c r="AC427" s="5" t="s">
        <v>4112</v>
      </c>
      <c r="AD427" s="4"/>
    </row>
    <row r="428" customFormat="false" ht="14.25" hidden="false" customHeight="false" outlineLevel="0" collapsed="false">
      <c r="A428" s="1" t="s">
        <v>4113</v>
      </c>
      <c r="B428" s="1"/>
      <c r="C428" s="1" t="s">
        <v>426</v>
      </c>
      <c r="D428" s="1" t="s">
        <v>4114</v>
      </c>
      <c r="E428" s="1" t="s">
        <v>34</v>
      </c>
      <c r="F428" s="3" t="s">
        <v>4115</v>
      </c>
      <c r="G428" s="1"/>
      <c r="H428" s="1"/>
      <c r="I428" s="1"/>
      <c r="J428" s="1" t="s">
        <v>4116</v>
      </c>
      <c r="K428" s="1"/>
      <c r="L428" s="1"/>
      <c r="M428" s="3" t="s">
        <v>37</v>
      </c>
      <c r="N428" s="3" t="s">
        <v>665</v>
      </c>
      <c r="O428" s="2" t="s">
        <v>39</v>
      </c>
      <c r="P428" s="1" t="s">
        <v>2357</v>
      </c>
      <c r="Q428" s="1" t="s">
        <v>73</v>
      </c>
      <c r="R428" s="1"/>
      <c r="S428" s="1"/>
      <c r="T428" s="3" t="s">
        <v>4117</v>
      </c>
      <c r="U428" s="3" t="s">
        <v>3708</v>
      </c>
      <c r="V428" s="1"/>
      <c r="W428" s="1"/>
      <c r="X428" s="1"/>
      <c r="Y428" s="1"/>
      <c r="Z428" s="1"/>
      <c r="AA428" s="1" t="s">
        <v>4118</v>
      </c>
      <c r="AB428" s="1" t="n">
        <v>5</v>
      </c>
      <c r="AC428" s="1" t="s">
        <v>4119</v>
      </c>
      <c r="AD428" s="1"/>
    </row>
    <row r="429" customFormat="false" ht="14.25" hidden="false" customHeight="false" outlineLevel="0" collapsed="false">
      <c r="A429" s="4" t="s">
        <v>4120</v>
      </c>
      <c r="B429" s="5" t="s">
        <v>31</v>
      </c>
      <c r="C429" s="4" t="s">
        <v>108</v>
      </c>
      <c r="D429" s="1" t="s">
        <v>4121</v>
      </c>
      <c r="E429" s="4"/>
      <c r="F429" s="5" t="s">
        <v>4122</v>
      </c>
      <c r="G429" s="5" t="s">
        <v>4123</v>
      </c>
      <c r="H429" s="4"/>
      <c r="I429" s="4"/>
      <c r="J429" s="4" t="s">
        <v>4124</v>
      </c>
      <c r="K429" s="5" t="s">
        <v>4125</v>
      </c>
      <c r="L429" s="4"/>
      <c r="M429" s="5" t="s">
        <v>264</v>
      </c>
      <c r="N429" s="5" t="s">
        <v>265</v>
      </c>
      <c r="O429" s="6" t="s">
        <v>322</v>
      </c>
      <c r="P429" s="4" t="s">
        <v>4126</v>
      </c>
      <c r="Q429" s="4" t="s">
        <v>73</v>
      </c>
      <c r="R429" s="4"/>
      <c r="S429" s="4"/>
      <c r="T429" s="5" t="s">
        <v>4127</v>
      </c>
      <c r="U429" s="5" t="s">
        <v>4128</v>
      </c>
      <c r="V429" s="5" t="s">
        <v>4129</v>
      </c>
      <c r="W429" s="4"/>
      <c r="X429" s="4"/>
      <c r="Y429" s="4"/>
      <c r="Z429" s="4"/>
      <c r="AA429" s="4" t="s">
        <v>4130</v>
      </c>
      <c r="AB429" s="4" t="n">
        <v>5</v>
      </c>
      <c r="AC429" s="5" t="s">
        <v>4131</v>
      </c>
      <c r="AD429" s="4"/>
    </row>
    <row r="430" customFormat="false" ht="14.25" hidden="false" customHeight="false" outlineLevel="0" collapsed="false">
      <c r="A430" s="4" t="s">
        <v>4132</v>
      </c>
      <c r="B430" s="4"/>
      <c r="C430" s="4" t="s">
        <v>468</v>
      </c>
      <c r="D430" s="1" t="s">
        <v>4133</v>
      </c>
      <c r="E430" s="4"/>
      <c r="F430" s="4" t="s">
        <v>4134</v>
      </c>
      <c r="G430" s="4"/>
      <c r="H430" s="4"/>
      <c r="I430" s="4"/>
      <c r="J430" s="4" t="s">
        <v>4135</v>
      </c>
      <c r="K430" s="5" t="s">
        <v>4136</v>
      </c>
      <c r="L430" s="4"/>
      <c r="M430" s="5" t="s">
        <v>37</v>
      </c>
      <c r="N430" s="5" t="s">
        <v>2017</v>
      </c>
      <c r="O430" s="6" t="s">
        <v>964</v>
      </c>
      <c r="P430" s="4" t="s">
        <v>4137</v>
      </c>
      <c r="Q430" s="4" t="s">
        <v>41</v>
      </c>
      <c r="R430" s="4"/>
      <c r="S430" s="4"/>
      <c r="T430" s="5" t="s">
        <v>4138</v>
      </c>
      <c r="U430" s="5" t="s">
        <v>4139</v>
      </c>
      <c r="V430" s="5" t="s">
        <v>4140</v>
      </c>
      <c r="W430" s="4"/>
      <c r="X430" s="4"/>
      <c r="Y430" s="4"/>
      <c r="Z430" s="4"/>
      <c r="AA430" s="4" t="s">
        <v>4141</v>
      </c>
      <c r="AB430" s="4" t="n">
        <v>5</v>
      </c>
      <c r="AC430" s="4" t="s">
        <v>4135</v>
      </c>
      <c r="AD430" s="4"/>
    </row>
    <row r="431" customFormat="false" ht="14.25" hidden="false" customHeight="false" outlineLevel="0" collapsed="false">
      <c r="A431" s="1" t="s">
        <v>4142</v>
      </c>
      <c r="B431" s="1"/>
      <c r="C431" s="1" t="s">
        <v>881</v>
      </c>
      <c r="D431" s="1" t="s">
        <v>4143</v>
      </c>
      <c r="E431" s="1" t="s">
        <v>34</v>
      </c>
      <c r="F431" s="3" t="s">
        <v>4144</v>
      </c>
      <c r="G431" s="1"/>
      <c r="H431" s="1"/>
      <c r="I431" s="1"/>
      <c r="J431" s="3" t="s">
        <v>4145</v>
      </c>
      <c r="K431" s="1"/>
      <c r="L431" s="1"/>
      <c r="M431" s="3" t="s">
        <v>125</v>
      </c>
      <c r="N431" s="3" t="s">
        <v>4146</v>
      </c>
      <c r="O431" s="2" t="s">
        <v>39</v>
      </c>
      <c r="P431" s="1" t="s">
        <v>4147</v>
      </c>
      <c r="Q431" s="1" t="s">
        <v>58</v>
      </c>
      <c r="R431" s="1"/>
      <c r="S431" s="1"/>
      <c r="T431" s="3" t="s">
        <v>4148</v>
      </c>
      <c r="U431" s="3" t="s">
        <v>4149</v>
      </c>
      <c r="V431" s="3" t="s">
        <v>4150</v>
      </c>
      <c r="W431" s="3" t="s">
        <v>62</v>
      </c>
      <c r="X431" s="3" t="s">
        <v>4151</v>
      </c>
      <c r="Y431" s="1"/>
      <c r="Z431" s="1"/>
      <c r="AA431" s="1" t="s">
        <v>4152</v>
      </c>
      <c r="AB431" s="1" t="n">
        <v>5</v>
      </c>
      <c r="AC431" s="3" t="s">
        <v>4153</v>
      </c>
      <c r="AD431" s="1"/>
    </row>
    <row r="432" customFormat="false" ht="14.25" hidden="false" customHeight="false" outlineLevel="0" collapsed="false">
      <c r="A432" s="1" t="s">
        <v>4154</v>
      </c>
      <c r="B432" s="1"/>
      <c r="C432" s="1" t="s">
        <v>358</v>
      </c>
      <c r="D432" s="1" t="s">
        <v>4155</v>
      </c>
      <c r="E432" s="1" t="s">
        <v>34</v>
      </c>
      <c r="F432" s="3" t="s">
        <v>4156</v>
      </c>
      <c r="G432" s="3" t="s">
        <v>4157</v>
      </c>
      <c r="H432" s="1"/>
      <c r="I432" s="1"/>
      <c r="J432" s="3" t="s">
        <v>4158</v>
      </c>
      <c r="K432" s="1"/>
      <c r="L432" s="1"/>
      <c r="M432" s="3" t="s">
        <v>125</v>
      </c>
      <c r="N432" s="3" t="s">
        <v>334</v>
      </c>
      <c r="O432" s="2" t="s">
        <v>349</v>
      </c>
      <c r="P432" s="1" t="s">
        <v>4159</v>
      </c>
      <c r="Q432" s="1" t="s">
        <v>58</v>
      </c>
      <c r="R432" s="1"/>
      <c r="S432" s="1"/>
      <c r="T432" s="3" t="s">
        <v>4160</v>
      </c>
      <c r="U432" s="3" t="s">
        <v>641</v>
      </c>
      <c r="V432" s="3" t="s">
        <v>4161</v>
      </c>
      <c r="W432" s="3" t="s">
        <v>4162</v>
      </c>
      <c r="X432" s="3" t="s">
        <v>4163</v>
      </c>
      <c r="Y432" s="1"/>
      <c r="Z432" s="3" t="s">
        <v>4164</v>
      </c>
      <c r="AA432" s="1" t="s">
        <v>4165</v>
      </c>
      <c r="AB432" s="1" t="n">
        <v>5</v>
      </c>
      <c r="AC432" s="3" t="s">
        <v>4166</v>
      </c>
      <c r="AD432" s="1"/>
    </row>
    <row r="433" customFormat="false" ht="14.25" hidden="false" customHeight="false" outlineLevel="0" collapsed="false">
      <c r="A433" s="4" t="s">
        <v>4167</v>
      </c>
      <c r="B433" s="4"/>
      <c r="C433" s="4" t="s">
        <v>67</v>
      </c>
      <c r="D433" s="1" t="s">
        <v>4168</v>
      </c>
      <c r="E433" s="4"/>
      <c r="F433" s="5" t="s">
        <v>4169</v>
      </c>
      <c r="G433" s="4"/>
      <c r="H433" s="4"/>
      <c r="I433" s="4"/>
      <c r="J433" s="5" t="s">
        <v>4170</v>
      </c>
      <c r="K433" s="4"/>
      <c r="L433" s="4"/>
      <c r="M433" s="5" t="s">
        <v>37</v>
      </c>
      <c r="N433" s="5" t="s">
        <v>2187</v>
      </c>
      <c r="O433" s="6" t="s">
        <v>1273</v>
      </c>
      <c r="P433" s="4" t="s">
        <v>4171</v>
      </c>
      <c r="Q433" s="4" t="s">
        <v>41</v>
      </c>
      <c r="R433" s="4"/>
      <c r="S433" s="4"/>
      <c r="T433" s="5" t="s">
        <v>4172</v>
      </c>
      <c r="U433" s="5" t="s">
        <v>4173</v>
      </c>
      <c r="V433" s="5" t="s">
        <v>4174</v>
      </c>
      <c r="W433" s="4"/>
      <c r="X433" s="4"/>
      <c r="Y433" s="4"/>
      <c r="Z433" s="4"/>
      <c r="AA433" s="4" t="s">
        <v>4175</v>
      </c>
      <c r="AB433" s="4" t="n">
        <v>5</v>
      </c>
      <c r="AC433" s="5" t="s">
        <v>4176</v>
      </c>
      <c r="AD433" s="4"/>
    </row>
    <row r="434" customFormat="false" ht="14.25" hidden="false" customHeight="false" outlineLevel="0" collapsed="false">
      <c r="A434" s="1" t="s">
        <v>4177</v>
      </c>
      <c r="B434" s="1"/>
      <c r="C434" s="1" t="s">
        <v>2559</v>
      </c>
      <c r="D434" s="1" t="s">
        <v>4178</v>
      </c>
      <c r="E434" s="1" t="s">
        <v>34</v>
      </c>
      <c r="F434" s="3" t="s">
        <v>4179</v>
      </c>
      <c r="G434" s="3" t="s">
        <v>4180</v>
      </c>
      <c r="H434" s="1"/>
      <c r="I434" s="1"/>
      <c r="J434" s="3" t="s">
        <v>4181</v>
      </c>
      <c r="K434" s="1"/>
      <c r="L434" s="1"/>
      <c r="M434" s="3" t="s">
        <v>37</v>
      </c>
      <c r="N434" s="3" t="s">
        <v>4182</v>
      </c>
      <c r="O434" s="2" t="s">
        <v>39</v>
      </c>
      <c r="P434" s="1" t="s">
        <v>4183</v>
      </c>
      <c r="Q434" s="1" t="s">
        <v>58</v>
      </c>
      <c r="R434" s="3" t="s">
        <v>4184</v>
      </c>
      <c r="S434" s="1"/>
      <c r="T434" s="3" t="s">
        <v>4185</v>
      </c>
      <c r="U434" s="3" t="s">
        <v>554</v>
      </c>
      <c r="V434" s="3" t="s">
        <v>4186</v>
      </c>
      <c r="W434" s="3" t="s">
        <v>4187</v>
      </c>
      <c r="X434" s="3" t="s">
        <v>104</v>
      </c>
      <c r="Y434" s="3" t="s">
        <v>671</v>
      </c>
      <c r="Z434" s="3" t="s">
        <v>609</v>
      </c>
      <c r="AA434" s="1" t="s">
        <v>4188</v>
      </c>
      <c r="AB434" s="1" t="n">
        <v>5</v>
      </c>
      <c r="AC434" s="3" t="s">
        <v>4189</v>
      </c>
      <c r="AD434" s="1"/>
    </row>
    <row r="435" customFormat="false" ht="14.25" hidden="false" customHeight="false" outlineLevel="0" collapsed="false">
      <c r="A435" s="4" t="s">
        <v>4190</v>
      </c>
      <c r="B435" s="4"/>
      <c r="C435" s="4" t="s">
        <v>292</v>
      </c>
      <c r="D435" s="1" t="s">
        <v>4191</v>
      </c>
      <c r="E435" s="4"/>
      <c r="F435" s="5" t="s">
        <v>4192</v>
      </c>
      <c r="G435" s="4"/>
      <c r="H435" s="4"/>
      <c r="I435" s="4"/>
      <c r="J435" s="5" t="s">
        <v>4193</v>
      </c>
      <c r="K435" s="4"/>
      <c r="L435" s="4"/>
      <c r="M435" s="5" t="s">
        <v>297</v>
      </c>
      <c r="N435" s="5" t="s">
        <v>1540</v>
      </c>
      <c r="O435" s="6" t="s">
        <v>390</v>
      </c>
      <c r="P435" s="4" t="s">
        <v>4194</v>
      </c>
      <c r="Q435" s="4" t="s">
        <v>41</v>
      </c>
      <c r="R435" s="5" t="s">
        <v>4195</v>
      </c>
      <c r="S435" s="4"/>
      <c r="T435" s="5" t="s">
        <v>4196</v>
      </c>
      <c r="U435" s="5" t="s">
        <v>4197</v>
      </c>
      <c r="V435" s="4"/>
      <c r="W435" s="4"/>
      <c r="X435" s="4"/>
      <c r="Y435" s="4"/>
      <c r="Z435" s="4"/>
      <c r="AA435" s="4" t="s">
        <v>4198</v>
      </c>
      <c r="AB435" s="4" t="n">
        <v>5</v>
      </c>
      <c r="AC435" s="5" t="s">
        <v>4199</v>
      </c>
      <c r="AD435" s="4"/>
    </row>
    <row r="436" customFormat="false" ht="14.25" hidden="false" customHeight="false" outlineLevel="0" collapsed="false">
      <c r="A436" s="1" t="s">
        <v>4200</v>
      </c>
      <c r="B436" s="3" t="s">
        <v>31</v>
      </c>
      <c r="C436" s="1" t="s">
        <v>32</v>
      </c>
      <c r="D436" s="1" t="s">
        <v>4201</v>
      </c>
      <c r="E436" s="1" t="s">
        <v>34</v>
      </c>
      <c r="F436" s="3" t="s">
        <v>4202</v>
      </c>
      <c r="G436" s="3" t="s">
        <v>4203</v>
      </c>
      <c r="H436" s="1"/>
      <c r="I436" s="1"/>
      <c r="J436" s="3" t="s">
        <v>4204</v>
      </c>
      <c r="K436" s="1"/>
      <c r="L436" s="1"/>
      <c r="M436" s="3" t="s">
        <v>37</v>
      </c>
      <c r="N436" s="3" t="s">
        <v>4205</v>
      </c>
      <c r="O436" s="2" t="s">
        <v>39</v>
      </c>
      <c r="P436" s="1" t="s">
        <v>4206</v>
      </c>
      <c r="Q436" s="1" t="s">
        <v>73</v>
      </c>
      <c r="R436" s="1"/>
      <c r="S436" s="1"/>
      <c r="T436" s="3" t="s">
        <v>4207</v>
      </c>
      <c r="U436" s="3" t="s">
        <v>641</v>
      </c>
      <c r="V436" s="1"/>
      <c r="W436" s="1"/>
      <c r="X436" s="1"/>
      <c r="Y436" s="1"/>
      <c r="Z436" s="1"/>
      <c r="AA436" s="1" t="s">
        <v>4208</v>
      </c>
      <c r="AB436" s="1" t="n">
        <v>5</v>
      </c>
      <c r="AC436" s="3" t="s">
        <v>4209</v>
      </c>
      <c r="AD436" s="1"/>
    </row>
    <row r="437" customFormat="false" ht="14.25" hidden="false" customHeight="false" outlineLevel="0" collapsed="false">
      <c r="A437" s="4" t="s">
        <v>4210</v>
      </c>
      <c r="B437" s="5" t="s">
        <v>31</v>
      </c>
      <c r="C437" s="4" t="s">
        <v>4087</v>
      </c>
      <c r="D437" s="1" t="s">
        <v>4211</v>
      </c>
      <c r="E437" s="4"/>
      <c r="F437" s="5" t="s">
        <v>4212</v>
      </c>
      <c r="G437" s="4" t="s">
        <v>4213</v>
      </c>
      <c r="H437" s="4"/>
      <c r="I437" s="4"/>
      <c r="J437" s="5" t="s">
        <v>4214</v>
      </c>
      <c r="K437" s="4"/>
      <c r="L437" s="4"/>
      <c r="M437" s="5" t="s">
        <v>37</v>
      </c>
      <c r="N437" s="5" t="s">
        <v>2017</v>
      </c>
      <c r="O437" s="6" t="s">
        <v>1273</v>
      </c>
      <c r="P437" s="4" t="s">
        <v>4215</v>
      </c>
      <c r="Q437" s="4" t="s">
        <v>351</v>
      </c>
      <c r="R437" s="4"/>
      <c r="S437" s="5" t="s">
        <v>3571</v>
      </c>
      <c r="T437" s="5" t="s">
        <v>4216</v>
      </c>
      <c r="U437" s="5" t="s">
        <v>4217</v>
      </c>
      <c r="V437" s="4"/>
      <c r="W437" s="4"/>
      <c r="X437" s="4"/>
      <c r="Y437" s="4"/>
      <c r="Z437" s="4"/>
      <c r="AA437" s="4" t="s">
        <v>4218</v>
      </c>
      <c r="AB437" s="4" t="n">
        <v>5</v>
      </c>
      <c r="AC437" s="5" t="s">
        <v>4219</v>
      </c>
      <c r="AD437" s="4"/>
    </row>
    <row r="438" customFormat="false" ht="14.25" hidden="false" customHeight="false" outlineLevel="0" collapsed="false">
      <c r="A438" s="1" t="s">
        <v>4220</v>
      </c>
      <c r="B438" s="3" t="s">
        <v>31</v>
      </c>
      <c r="C438" s="1" t="s">
        <v>4221</v>
      </c>
      <c r="D438" s="1" t="s">
        <v>4222</v>
      </c>
      <c r="E438" s="1" t="s">
        <v>34</v>
      </c>
      <c r="F438" s="3" t="s">
        <v>4223</v>
      </c>
      <c r="G438" s="1"/>
      <c r="H438" s="1"/>
      <c r="I438" s="1"/>
      <c r="J438" s="3" t="s">
        <v>4224</v>
      </c>
      <c r="K438" s="1"/>
      <c r="L438" s="1"/>
      <c r="M438" s="3" t="s">
        <v>2841</v>
      </c>
      <c r="N438" s="3" t="s">
        <v>2842</v>
      </c>
      <c r="O438" s="2" t="s">
        <v>39</v>
      </c>
      <c r="P438" s="1" t="s">
        <v>4225</v>
      </c>
      <c r="Q438" s="1" t="s">
        <v>324</v>
      </c>
      <c r="R438" s="3" t="s">
        <v>4226</v>
      </c>
      <c r="S438" s="1"/>
      <c r="T438" s="3" t="s">
        <v>4227</v>
      </c>
      <c r="U438" s="3" t="s">
        <v>844</v>
      </c>
      <c r="V438" s="1"/>
      <c r="W438" s="1"/>
      <c r="X438" s="1"/>
      <c r="Y438" s="1"/>
      <c r="Z438" s="1"/>
      <c r="AA438" s="1" t="s">
        <v>4228</v>
      </c>
      <c r="AB438" s="1" t="n">
        <v>5</v>
      </c>
      <c r="AC438" s="3" t="s">
        <v>4229</v>
      </c>
      <c r="AD438" s="1"/>
    </row>
    <row r="439" customFormat="false" ht="14.25" hidden="false" customHeight="false" outlineLevel="0" collapsed="false">
      <c r="A439" s="1" t="s">
        <v>4230</v>
      </c>
      <c r="B439" s="1"/>
      <c r="C439" s="1" t="s">
        <v>781</v>
      </c>
      <c r="D439" s="1" t="s">
        <v>4231</v>
      </c>
      <c r="E439" s="1" t="s">
        <v>34</v>
      </c>
      <c r="F439" s="3" t="s">
        <v>4232</v>
      </c>
      <c r="G439" s="3" t="s">
        <v>4233</v>
      </c>
      <c r="H439" s="1"/>
      <c r="I439" s="1"/>
      <c r="J439" s="3" t="s">
        <v>4234</v>
      </c>
      <c r="K439" s="1"/>
      <c r="L439" s="1"/>
      <c r="M439" s="3" t="s">
        <v>37</v>
      </c>
      <c r="N439" s="3" t="s">
        <v>348</v>
      </c>
      <c r="O439" s="2" t="s">
        <v>56</v>
      </c>
      <c r="P439" s="1" t="s">
        <v>483</v>
      </c>
      <c r="Q439" s="1" t="s">
        <v>41</v>
      </c>
      <c r="R439" s="1"/>
      <c r="S439" s="1"/>
      <c r="T439" s="3" t="s">
        <v>4235</v>
      </c>
      <c r="U439" s="3" t="s">
        <v>554</v>
      </c>
      <c r="V439" s="1"/>
      <c r="W439" s="1"/>
      <c r="X439" s="1"/>
      <c r="Y439" s="1"/>
      <c r="Z439" s="1"/>
      <c r="AA439" s="1" t="s">
        <v>4236</v>
      </c>
      <c r="AB439" s="1" t="n">
        <v>5</v>
      </c>
      <c r="AC439" s="3" t="s">
        <v>4237</v>
      </c>
      <c r="AD439" s="1"/>
    </row>
    <row r="440" customFormat="false" ht="14.25" hidden="false" customHeight="false" outlineLevel="0" collapsed="false">
      <c r="A440" s="1" t="s">
        <v>4238</v>
      </c>
      <c r="B440" s="1"/>
      <c r="C440" s="1" t="s">
        <v>358</v>
      </c>
      <c r="D440" s="1" t="s">
        <v>4239</v>
      </c>
      <c r="E440" s="1" t="s">
        <v>34</v>
      </c>
      <c r="F440" s="3" t="s">
        <v>4240</v>
      </c>
      <c r="G440" s="3" t="s">
        <v>4241</v>
      </c>
      <c r="H440" s="1"/>
      <c r="I440" s="1"/>
      <c r="J440" s="3" t="s">
        <v>4242</v>
      </c>
      <c r="K440" s="1"/>
      <c r="L440" s="1"/>
      <c r="M440" s="3" t="s">
        <v>37</v>
      </c>
      <c r="N440" s="3" t="s">
        <v>418</v>
      </c>
      <c r="O440" s="2" t="s">
        <v>39</v>
      </c>
      <c r="P440" s="1" t="s">
        <v>678</v>
      </c>
      <c r="Q440" s="1" t="s">
        <v>73</v>
      </c>
      <c r="R440" s="1"/>
      <c r="S440" s="1"/>
      <c r="T440" s="1" t="s">
        <v>4243</v>
      </c>
      <c r="U440" s="3" t="s">
        <v>4244</v>
      </c>
      <c r="V440" s="1"/>
      <c r="W440" s="1"/>
      <c r="X440" s="1"/>
      <c r="Y440" s="1"/>
      <c r="Z440" s="1"/>
      <c r="AA440" s="1" t="s">
        <v>4236</v>
      </c>
      <c r="AB440" s="1" t="n">
        <v>5</v>
      </c>
      <c r="AC440" s="3" t="s">
        <v>4245</v>
      </c>
      <c r="AD440" s="1"/>
    </row>
    <row r="441" customFormat="false" ht="14.25" hidden="false" customHeight="false" outlineLevel="0" collapsed="false">
      <c r="A441" s="1" t="s">
        <v>4246</v>
      </c>
      <c r="B441" s="1"/>
      <c r="C441" s="1" t="s">
        <v>881</v>
      </c>
      <c r="D441" s="1" t="s">
        <v>4247</v>
      </c>
      <c r="E441" s="1" t="s">
        <v>34</v>
      </c>
      <c r="F441" s="3" t="s">
        <v>4248</v>
      </c>
      <c r="G441" s="3" t="s">
        <v>4249</v>
      </c>
      <c r="H441" s="1"/>
      <c r="I441" s="1"/>
      <c r="J441" s="3" t="s">
        <v>4250</v>
      </c>
      <c r="K441" s="1"/>
      <c r="L441" s="1"/>
      <c r="M441" s="3" t="s">
        <v>573</v>
      </c>
      <c r="N441" s="3" t="s">
        <v>4251</v>
      </c>
      <c r="O441" s="2" t="s">
        <v>39</v>
      </c>
      <c r="P441" s="1" t="s">
        <v>2965</v>
      </c>
      <c r="Q441" s="1" t="s">
        <v>41</v>
      </c>
      <c r="R441" s="1"/>
      <c r="S441" s="1"/>
      <c r="T441" s="3" t="s">
        <v>4252</v>
      </c>
      <c r="U441" s="3" t="s">
        <v>4244</v>
      </c>
      <c r="V441" s="1"/>
      <c r="W441" s="1"/>
      <c r="X441" s="1"/>
      <c r="Y441" s="1"/>
      <c r="Z441" s="1"/>
      <c r="AA441" s="1" t="s">
        <v>4236</v>
      </c>
      <c r="AB441" s="1" t="n">
        <v>5</v>
      </c>
      <c r="AC441" s="3" t="s">
        <v>4253</v>
      </c>
      <c r="AD441" s="1"/>
    </row>
    <row r="442" customFormat="false" ht="14.25" hidden="false" customHeight="false" outlineLevel="0" collapsed="false">
      <c r="A442" s="4" t="s">
        <v>4254</v>
      </c>
      <c r="B442" s="4"/>
      <c r="C442" s="4" t="s">
        <v>426</v>
      </c>
      <c r="D442" s="1" t="s">
        <v>4255</v>
      </c>
      <c r="E442" s="4"/>
      <c r="F442" s="5" t="s">
        <v>4256</v>
      </c>
      <c r="G442" s="4"/>
      <c r="H442" s="4"/>
      <c r="I442" s="4"/>
      <c r="J442" s="5" t="s">
        <v>4257</v>
      </c>
      <c r="K442" s="4"/>
      <c r="L442" s="4"/>
      <c r="M442" s="5" t="s">
        <v>37</v>
      </c>
      <c r="N442" s="5" t="s">
        <v>4258</v>
      </c>
      <c r="O442" s="6" t="s">
        <v>1273</v>
      </c>
      <c r="P442" s="4" t="s">
        <v>2922</v>
      </c>
      <c r="Q442" s="4" t="s">
        <v>73</v>
      </c>
      <c r="R442" s="4"/>
      <c r="S442" s="5" t="s">
        <v>4259</v>
      </c>
      <c r="T442" s="5" t="s">
        <v>4260</v>
      </c>
      <c r="U442" s="5" t="s">
        <v>844</v>
      </c>
      <c r="V442" s="4"/>
      <c r="W442" s="4"/>
      <c r="X442" s="4"/>
      <c r="Y442" s="4"/>
      <c r="Z442" s="4"/>
      <c r="AA442" s="4" t="s">
        <v>4236</v>
      </c>
      <c r="AB442" s="4" t="n">
        <v>5</v>
      </c>
      <c r="AC442" s="5" t="s">
        <v>4261</v>
      </c>
      <c r="AD442" s="4"/>
    </row>
    <row r="443" customFormat="false" ht="14.25" hidden="false" customHeight="false" outlineLevel="0" collapsed="false">
      <c r="A443" s="1" t="s">
        <v>4262</v>
      </c>
      <c r="B443" s="1"/>
      <c r="C443" s="1" t="s">
        <v>426</v>
      </c>
      <c r="D443" s="1" t="s">
        <v>4263</v>
      </c>
      <c r="E443" s="1" t="s">
        <v>34</v>
      </c>
      <c r="F443" s="3" t="s">
        <v>4264</v>
      </c>
      <c r="G443" s="3" t="s">
        <v>4265</v>
      </c>
      <c r="H443" s="1"/>
      <c r="I443" s="1"/>
      <c r="J443" s="3" t="s">
        <v>4266</v>
      </c>
      <c r="K443" s="1"/>
      <c r="L443" s="1"/>
      <c r="M443" s="3" t="s">
        <v>403</v>
      </c>
      <c r="N443" s="3" t="s">
        <v>4267</v>
      </c>
      <c r="O443" s="2" t="s">
        <v>39</v>
      </c>
      <c r="P443" s="1" t="s">
        <v>4268</v>
      </c>
      <c r="Q443" s="1" t="s">
        <v>73</v>
      </c>
      <c r="R443" s="1"/>
      <c r="S443" s="1"/>
      <c r="T443" s="3" t="s">
        <v>4269</v>
      </c>
      <c r="U443" s="3" t="s">
        <v>4270</v>
      </c>
      <c r="V443" s="1"/>
      <c r="W443" s="1"/>
      <c r="X443" s="1"/>
      <c r="Y443" s="1"/>
      <c r="Z443" s="1"/>
      <c r="AA443" s="1" t="s">
        <v>4271</v>
      </c>
      <c r="AB443" s="1" t="n">
        <v>5</v>
      </c>
      <c r="AC443" s="3" t="s">
        <v>4272</v>
      </c>
      <c r="AD443" s="1"/>
    </row>
    <row r="444" customFormat="false" ht="14.25" hidden="false" customHeight="false" outlineLevel="0" collapsed="false">
      <c r="A444" s="4" t="s">
        <v>4273</v>
      </c>
      <c r="B444" s="4"/>
      <c r="C444" s="4" t="s">
        <v>699</v>
      </c>
      <c r="D444" s="1" t="s">
        <v>4274</v>
      </c>
      <c r="E444" s="4"/>
      <c r="F444" s="5" t="s">
        <v>4275</v>
      </c>
      <c r="G444" s="4"/>
      <c r="H444" s="4"/>
      <c r="I444" s="4"/>
      <c r="J444" s="5" t="s">
        <v>4276</v>
      </c>
      <c r="K444" s="4"/>
      <c r="L444" s="4"/>
      <c r="M444" s="5" t="s">
        <v>37</v>
      </c>
      <c r="N444" s="5" t="s">
        <v>1324</v>
      </c>
      <c r="O444" s="6" t="s">
        <v>1553</v>
      </c>
      <c r="P444" s="4" t="s">
        <v>828</v>
      </c>
      <c r="Q444" s="4" t="s">
        <v>41</v>
      </c>
      <c r="R444" s="4"/>
      <c r="S444" s="4"/>
      <c r="T444" s="5" t="s">
        <v>4277</v>
      </c>
      <c r="U444" s="5" t="s">
        <v>641</v>
      </c>
      <c r="V444" s="5" t="s">
        <v>4278</v>
      </c>
      <c r="W444" s="4"/>
      <c r="X444" s="4"/>
      <c r="Y444" s="4"/>
      <c r="Z444" s="4"/>
      <c r="AA444" s="4" t="s">
        <v>4271</v>
      </c>
      <c r="AB444" s="4" t="n">
        <v>5</v>
      </c>
      <c r="AC444" s="5" t="s">
        <v>4279</v>
      </c>
      <c r="AD444" s="4"/>
    </row>
    <row r="445" customFormat="false" ht="14.25" hidden="false" customHeight="false" outlineLevel="0" collapsed="false">
      <c r="A445" s="4" t="s">
        <v>4280</v>
      </c>
      <c r="B445" s="4"/>
      <c r="C445" s="4" t="s">
        <v>358</v>
      </c>
      <c r="D445" s="1" t="s">
        <v>4281</v>
      </c>
      <c r="E445" s="4"/>
      <c r="F445" s="5" t="s">
        <v>4282</v>
      </c>
      <c r="G445" s="4"/>
      <c r="H445" s="4"/>
      <c r="I445" s="4"/>
      <c r="J445" s="5" t="s">
        <v>4283</v>
      </c>
      <c r="K445" s="4"/>
      <c r="L445" s="4"/>
      <c r="M445" s="5" t="s">
        <v>37</v>
      </c>
      <c r="N445" s="5" t="s">
        <v>1324</v>
      </c>
      <c r="O445" s="6" t="s">
        <v>375</v>
      </c>
      <c r="P445" s="4" t="s">
        <v>1325</v>
      </c>
      <c r="Q445" s="4" t="s">
        <v>41</v>
      </c>
      <c r="R445" s="4"/>
      <c r="S445" s="5" t="s">
        <v>1326</v>
      </c>
      <c r="T445" s="5" t="s">
        <v>4284</v>
      </c>
      <c r="U445" s="5" t="s">
        <v>4285</v>
      </c>
      <c r="V445" s="5" t="s">
        <v>4286</v>
      </c>
      <c r="W445" s="4"/>
      <c r="X445" s="4"/>
      <c r="Y445" s="4"/>
      <c r="Z445" s="4"/>
      <c r="AA445" s="4" t="s">
        <v>4271</v>
      </c>
      <c r="AB445" s="4" t="n">
        <v>5</v>
      </c>
      <c r="AC445" s="5" t="s">
        <v>4287</v>
      </c>
      <c r="AD445" s="4"/>
    </row>
    <row r="446" customFormat="false" ht="14.25" hidden="false" customHeight="false" outlineLevel="0" collapsed="false">
      <c r="A446" s="4" t="s">
        <v>4288</v>
      </c>
      <c r="B446" s="4"/>
      <c r="C446" s="4" t="s">
        <v>383</v>
      </c>
      <c r="D446" s="1" t="s">
        <v>4289</v>
      </c>
      <c r="E446" s="4"/>
      <c r="F446" s="5" t="s">
        <v>4290</v>
      </c>
      <c r="G446" s="5" t="s">
        <v>4291</v>
      </c>
      <c r="H446" s="4"/>
      <c r="I446" s="4"/>
      <c r="J446" s="5" t="s">
        <v>4292</v>
      </c>
      <c r="K446" s="4"/>
      <c r="L446" s="4"/>
      <c r="M446" s="5" t="s">
        <v>899</v>
      </c>
      <c r="N446" s="5" t="s">
        <v>1213</v>
      </c>
      <c r="O446" s="6" t="s">
        <v>390</v>
      </c>
      <c r="P446" s="4" t="s">
        <v>1241</v>
      </c>
      <c r="Q446" s="4" t="s">
        <v>351</v>
      </c>
      <c r="R446" s="5" t="s">
        <v>1242</v>
      </c>
      <c r="S446" s="4"/>
      <c r="T446" s="5" t="s">
        <v>4293</v>
      </c>
      <c r="U446" s="5" t="s">
        <v>4294</v>
      </c>
      <c r="V446" s="5" t="s">
        <v>4295</v>
      </c>
      <c r="W446" s="4"/>
      <c r="X446" s="4"/>
      <c r="Y446" s="4"/>
      <c r="Z446" s="4"/>
      <c r="AA446" s="4" t="s">
        <v>4271</v>
      </c>
      <c r="AB446" s="4" t="n">
        <v>5</v>
      </c>
      <c r="AC446" s="5" t="s">
        <v>4296</v>
      </c>
      <c r="AD446" s="4"/>
    </row>
    <row r="447" customFormat="false" ht="14.25" hidden="false" customHeight="false" outlineLevel="0" collapsed="false">
      <c r="A447" s="4" t="s">
        <v>4297</v>
      </c>
      <c r="B447" s="4"/>
      <c r="C447" s="4" t="s">
        <v>645</v>
      </c>
      <c r="D447" s="1" t="s">
        <v>4298</v>
      </c>
      <c r="E447" s="4"/>
      <c r="F447" s="5" t="s">
        <v>4299</v>
      </c>
      <c r="G447" s="5" t="s">
        <v>4300</v>
      </c>
      <c r="H447" s="4"/>
      <c r="I447" s="4"/>
      <c r="J447" s="5" t="s">
        <v>4301</v>
      </c>
      <c r="K447" s="4"/>
      <c r="L447" s="4"/>
      <c r="M447" s="5" t="s">
        <v>703</v>
      </c>
      <c r="N447" s="5" t="s">
        <v>1383</v>
      </c>
      <c r="O447" s="6" t="s">
        <v>1384</v>
      </c>
      <c r="P447" s="4" t="s">
        <v>4302</v>
      </c>
      <c r="Q447" s="4" t="s">
        <v>73</v>
      </c>
      <c r="R447" s="4"/>
      <c r="S447" s="4"/>
      <c r="T447" s="5" t="s">
        <v>4303</v>
      </c>
      <c r="U447" s="5" t="s">
        <v>4304</v>
      </c>
      <c r="V447" s="5" t="s">
        <v>4305</v>
      </c>
      <c r="W447" s="4"/>
      <c r="X447" s="4"/>
      <c r="Y447" s="4"/>
      <c r="Z447" s="4"/>
      <c r="AA447" s="4" t="s">
        <v>4271</v>
      </c>
      <c r="AB447" s="4" t="n">
        <v>5</v>
      </c>
      <c r="AC447" s="5" t="s">
        <v>4306</v>
      </c>
      <c r="AD447" s="4"/>
    </row>
    <row r="448" customFormat="false" ht="14.25" hidden="false" customHeight="false" outlineLevel="0" collapsed="false">
      <c r="A448" s="4" t="s">
        <v>4307</v>
      </c>
      <c r="B448" s="4"/>
      <c r="C448" s="4" t="s">
        <v>383</v>
      </c>
      <c r="D448" s="1" t="s">
        <v>4308</v>
      </c>
      <c r="E448" s="4"/>
      <c r="F448" s="5" t="s">
        <v>4309</v>
      </c>
      <c r="G448" s="4"/>
      <c r="H448" s="4"/>
      <c r="I448" s="4"/>
      <c r="J448" s="5" t="s">
        <v>4310</v>
      </c>
      <c r="K448" s="4"/>
      <c r="L448" s="4"/>
      <c r="M448" s="5" t="s">
        <v>899</v>
      </c>
      <c r="N448" s="5" t="s">
        <v>1213</v>
      </c>
      <c r="O448" s="6" t="s">
        <v>390</v>
      </c>
      <c r="P448" s="4" t="s">
        <v>1241</v>
      </c>
      <c r="Q448" s="4" t="s">
        <v>351</v>
      </c>
      <c r="R448" s="5" t="s">
        <v>1242</v>
      </c>
      <c r="S448" s="4"/>
      <c r="T448" s="5" t="s">
        <v>4311</v>
      </c>
      <c r="U448" s="5" t="s">
        <v>4294</v>
      </c>
      <c r="V448" s="5" t="s">
        <v>4295</v>
      </c>
      <c r="W448" s="4"/>
      <c r="X448" s="4"/>
      <c r="Y448" s="4"/>
      <c r="Z448" s="4"/>
      <c r="AA448" s="4" t="s">
        <v>4271</v>
      </c>
      <c r="AB448" s="4" t="n">
        <v>5</v>
      </c>
      <c r="AC448" s="5" t="s">
        <v>4312</v>
      </c>
      <c r="AD448" s="4"/>
    </row>
    <row r="449" customFormat="false" ht="14.25" hidden="false" customHeight="false" outlineLevel="0" collapsed="false">
      <c r="A449" s="4" t="s">
        <v>4313</v>
      </c>
      <c r="B449" s="4"/>
      <c r="C449" s="4" t="s">
        <v>456</v>
      </c>
      <c r="D449" s="1" t="s">
        <v>4314</v>
      </c>
      <c r="E449" s="4"/>
      <c r="F449" s="5" t="s">
        <v>4315</v>
      </c>
      <c r="G449" s="5" t="s">
        <v>4316</v>
      </c>
      <c r="H449" s="4"/>
      <c r="I449" s="4"/>
      <c r="J449" s="5" t="s">
        <v>4317</v>
      </c>
      <c r="K449" s="4"/>
      <c r="L449" s="4"/>
      <c r="M449" s="5" t="s">
        <v>309</v>
      </c>
      <c r="N449" s="5" t="s">
        <v>2090</v>
      </c>
      <c r="O449" s="6" t="s">
        <v>1273</v>
      </c>
      <c r="P449" s="4" t="s">
        <v>4318</v>
      </c>
      <c r="Q449" s="4" t="s">
        <v>41</v>
      </c>
      <c r="R449" s="4"/>
      <c r="S449" s="4"/>
      <c r="T449" s="5" t="s">
        <v>4319</v>
      </c>
      <c r="U449" s="5" t="s">
        <v>844</v>
      </c>
      <c r="V449" s="4"/>
      <c r="W449" s="4"/>
      <c r="X449" s="4"/>
      <c r="Y449" s="4"/>
      <c r="Z449" s="4"/>
      <c r="AA449" s="4" t="s">
        <v>4320</v>
      </c>
      <c r="AB449" s="4" t="n">
        <v>5</v>
      </c>
      <c r="AC449" s="5" t="s">
        <v>4321</v>
      </c>
      <c r="AD449" s="4"/>
    </row>
    <row r="450" customFormat="false" ht="14.25" hidden="false" customHeight="false" outlineLevel="0" collapsed="false">
      <c r="A450" s="4" t="s">
        <v>4322</v>
      </c>
      <c r="B450" s="4"/>
      <c r="C450" s="4" t="s">
        <v>3028</v>
      </c>
      <c r="D450" s="1" t="s">
        <v>4323</v>
      </c>
      <c r="E450" s="4"/>
      <c r="F450" s="5" t="s">
        <v>4324</v>
      </c>
      <c r="G450" s="5" t="s">
        <v>4325</v>
      </c>
      <c r="H450" s="4"/>
      <c r="I450" s="4"/>
      <c r="J450" s="5" t="s">
        <v>4326</v>
      </c>
      <c r="K450" s="4"/>
      <c r="L450" s="4"/>
      <c r="M450" s="5" t="s">
        <v>430</v>
      </c>
      <c r="N450" s="5" t="s">
        <v>3166</v>
      </c>
      <c r="O450" s="6" t="s">
        <v>638</v>
      </c>
      <c r="P450" s="4" t="s">
        <v>1336</v>
      </c>
      <c r="Q450" s="4" t="s">
        <v>41</v>
      </c>
      <c r="R450" s="4"/>
      <c r="S450" s="4"/>
      <c r="T450" s="5" t="s">
        <v>4327</v>
      </c>
      <c r="U450" s="5" t="s">
        <v>641</v>
      </c>
      <c r="V450" s="5" t="s">
        <v>4328</v>
      </c>
      <c r="W450" s="4"/>
      <c r="X450" s="4"/>
      <c r="Y450" s="4"/>
      <c r="Z450" s="4"/>
      <c r="AA450" s="4" t="s">
        <v>4329</v>
      </c>
      <c r="AB450" s="4" t="n">
        <v>5</v>
      </c>
      <c r="AC450" s="5" t="s">
        <v>4330</v>
      </c>
      <c r="AD450" s="4"/>
    </row>
    <row r="451" customFormat="false" ht="14.25" hidden="false" customHeight="false" outlineLevel="0" collapsed="false">
      <c r="A451" s="4" t="s">
        <v>4331</v>
      </c>
      <c r="B451" s="4"/>
      <c r="C451" s="4" t="s">
        <v>958</v>
      </c>
      <c r="D451" s="1" t="s">
        <v>4332</v>
      </c>
      <c r="E451" s="4"/>
      <c r="F451" s="5" t="s">
        <v>4333</v>
      </c>
      <c r="G451" s="4"/>
      <c r="H451" s="4"/>
      <c r="I451" s="5" t="s">
        <v>4334</v>
      </c>
      <c r="J451" s="5" t="s">
        <v>4335</v>
      </c>
      <c r="K451" s="4"/>
      <c r="L451" s="4"/>
      <c r="M451" s="5" t="s">
        <v>37</v>
      </c>
      <c r="N451" s="5" t="s">
        <v>525</v>
      </c>
      <c r="O451" s="6" t="s">
        <v>405</v>
      </c>
      <c r="P451" s="4" t="s">
        <v>4336</v>
      </c>
      <c r="Q451" s="4" t="s">
        <v>351</v>
      </c>
      <c r="R451" s="5" t="s">
        <v>4337</v>
      </c>
      <c r="S451" s="4"/>
      <c r="T451" s="5" t="s">
        <v>4338</v>
      </c>
      <c r="U451" s="5" t="s">
        <v>844</v>
      </c>
      <c r="V451" s="4"/>
      <c r="W451" s="4"/>
      <c r="X451" s="4"/>
      <c r="Y451" s="4"/>
      <c r="Z451" s="4"/>
      <c r="AA451" s="4" t="s">
        <v>4339</v>
      </c>
      <c r="AB451" s="4" t="n">
        <v>5</v>
      </c>
      <c r="AC451" s="5" t="s">
        <v>4340</v>
      </c>
      <c r="AD451" s="4"/>
    </row>
    <row r="452" customFormat="false" ht="14.25" hidden="false" customHeight="false" outlineLevel="0" collapsed="false">
      <c r="A452" s="4" t="s">
        <v>4341</v>
      </c>
      <c r="B452" s="4"/>
      <c r="C452" s="4" t="s">
        <v>108</v>
      </c>
      <c r="D452" s="1" t="s">
        <v>4342</v>
      </c>
      <c r="E452" s="4"/>
      <c r="F452" s="5" t="s">
        <v>4333</v>
      </c>
      <c r="G452" s="4"/>
      <c r="H452" s="4"/>
      <c r="I452" s="5" t="s">
        <v>4343</v>
      </c>
      <c r="J452" s="5" t="s">
        <v>4344</v>
      </c>
      <c r="K452" s="4"/>
      <c r="L452" s="4"/>
      <c r="M452" s="5" t="s">
        <v>37</v>
      </c>
      <c r="N452" s="5" t="s">
        <v>525</v>
      </c>
      <c r="O452" s="6" t="s">
        <v>375</v>
      </c>
      <c r="P452" s="4" t="s">
        <v>4345</v>
      </c>
      <c r="Q452" s="4" t="s">
        <v>351</v>
      </c>
      <c r="R452" s="5" t="s">
        <v>4346</v>
      </c>
      <c r="S452" s="4"/>
      <c r="T452" s="5" t="s">
        <v>4347</v>
      </c>
      <c r="U452" s="5" t="s">
        <v>844</v>
      </c>
      <c r="V452" s="4"/>
      <c r="W452" s="4"/>
      <c r="X452" s="4"/>
      <c r="Y452" s="4"/>
      <c r="Z452" s="4"/>
      <c r="AA452" s="4" t="s">
        <v>4339</v>
      </c>
      <c r="AB452" s="4" t="n">
        <v>5</v>
      </c>
      <c r="AC452" s="5" t="s">
        <v>4348</v>
      </c>
      <c r="AD452" s="4"/>
    </row>
    <row r="453" customFormat="false" ht="14.25" hidden="false" customHeight="false" outlineLevel="0" collapsed="false">
      <c r="A453" s="1" t="s">
        <v>4349</v>
      </c>
      <c r="B453" s="1"/>
      <c r="C453" s="1" t="s">
        <v>358</v>
      </c>
      <c r="D453" s="1" t="s">
        <v>4350</v>
      </c>
      <c r="E453" s="1" t="s">
        <v>34</v>
      </c>
      <c r="F453" s="3" t="s">
        <v>4351</v>
      </c>
      <c r="G453" s="3" t="s">
        <v>4352</v>
      </c>
      <c r="H453" s="1"/>
      <c r="I453" s="1"/>
      <c r="J453" s="3" t="s">
        <v>4353</v>
      </c>
      <c r="K453" s="1"/>
      <c r="L453" s="1"/>
      <c r="M453" s="3" t="s">
        <v>37</v>
      </c>
      <c r="N453" s="3" t="s">
        <v>4354</v>
      </c>
      <c r="O453" s="2" t="s">
        <v>39</v>
      </c>
      <c r="P453" s="1" t="s">
        <v>4355</v>
      </c>
      <c r="Q453" s="1" t="s">
        <v>41</v>
      </c>
      <c r="R453" s="1"/>
      <c r="S453" s="1"/>
      <c r="T453" s="3" t="s">
        <v>4356</v>
      </c>
      <c r="U453" s="3" t="s">
        <v>4244</v>
      </c>
      <c r="V453" s="1"/>
      <c r="W453" s="1"/>
      <c r="X453" s="1"/>
      <c r="Y453" s="1"/>
      <c r="Z453" s="1"/>
      <c r="AA453" s="1" t="s">
        <v>4357</v>
      </c>
      <c r="AB453" s="1" t="n">
        <v>5</v>
      </c>
      <c r="AC453" s="3" t="s">
        <v>4358</v>
      </c>
      <c r="AD453" s="1"/>
    </row>
    <row r="454" customFormat="false" ht="14.25" hidden="false" customHeight="false" outlineLevel="0" collapsed="false">
      <c r="A454" s="4" t="s">
        <v>4359</v>
      </c>
      <c r="B454" s="5" t="s">
        <v>31</v>
      </c>
      <c r="C454" s="4" t="s">
        <v>958</v>
      </c>
      <c r="D454" s="1" t="s">
        <v>4360</v>
      </c>
      <c r="E454" s="4"/>
      <c r="F454" s="5" t="s">
        <v>4361</v>
      </c>
      <c r="G454" s="4"/>
      <c r="H454" s="4"/>
      <c r="I454" s="4"/>
      <c r="J454" s="5" t="s">
        <v>4362</v>
      </c>
      <c r="K454" s="4"/>
      <c r="L454" s="4"/>
      <c r="M454" s="5" t="s">
        <v>309</v>
      </c>
      <c r="N454" s="5" t="s">
        <v>1941</v>
      </c>
      <c r="O454" s="6" t="s">
        <v>390</v>
      </c>
      <c r="P454" s="4" t="s">
        <v>4062</v>
      </c>
      <c r="Q454" s="4" t="s">
        <v>58</v>
      </c>
      <c r="R454" s="5" t="s">
        <v>4363</v>
      </c>
      <c r="S454" s="4"/>
      <c r="T454" s="5" t="s">
        <v>4364</v>
      </c>
      <c r="U454" s="5" t="s">
        <v>4270</v>
      </c>
      <c r="V454" s="4"/>
      <c r="W454" s="4"/>
      <c r="X454" s="4"/>
      <c r="Y454" s="4"/>
      <c r="Z454" s="4"/>
      <c r="AA454" s="4" t="s">
        <v>4357</v>
      </c>
      <c r="AB454" s="4" t="n">
        <v>5</v>
      </c>
      <c r="AC454" s="5" t="s">
        <v>4365</v>
      </c>
      <c r="AD454" s="4"/>
    </row>
    <row r="455" customFormat="false" ht="14.25" hidden="false" customHeight="false" outlineLevel="0" collapsed="false">
      <c r="A455" s="1" t="s">
        <v>4366</v>
      </c>
      <c r="B455" s="1"/>
      <c r="C455" s="1" t="s">
        <v>358</v>
      </c>
      <c r="D455" s="1" t="s">
        <v>4367</v>
      </c>
      <c r="E455" s="1" t="s">
        <v>34</v>
      </c>
      <c r="F455" s="3" t="s">
        <v>4368</v>
      </c>
      <c r="G455" s="3" t="s">
        <v>4369</v>
      </c>
      <c r="H455" s="1"/>
      <c r="I455" s="1"/>
      <c r="J455" s="3" t="s">
        <v>4370</v>
      </c>
      <c r="K455" s="1"/>
      <c r="L455" s="1"/>
      <c r="M455" s="3" t="s">
        <v>37</v>
      </c>
      <c r="N455" s="3" t="s">
        <v>716</v>
      </c>
      <c r="O455" s="2" t="s">
        <v>39</v>
      </c>
      <c r="P455" s="1" t="s">
        <v>4371</v>
      </c>
      <c r="Q455" s="1" t="s">
        <v>41</v>
      </c>
      <c r="R455" s="1"/>
      <c r="S455" s="1"/>
      <c r="T455" s="3" t="s">
        <v>4372</v>
      </c>
      <c r="U455" s="3" t="s">
        <v>4373</v>
      </c>
      <c r="V455" s="3" t="s">
        <v>4161</v>
      </c>
      <c r="W455" s="3" t="s">
        <v>4162</v>
      </c>
      <c r="X455" s="3" t="s">
        <v>104</v>
      </c>
      <c r="Y455" s="3" t="s">
        <v>671</v>
      </c>
      <c r="Z455" s="1"/>
      <c r="AA455" s="1" t="s">
        <v>4374</v>
      </c>
      <c r="AB455" s="1" t="n">
        <v>5</v>
      </c>
      <c r="AC455" s="3" t="s">
        <v>4375</v>
      </c>
      <c r="AD455" s="1"/>
    </row>
    <row r="456" customFormat="false" ht="14.25" hidden="false" customHeight="false" outlineLevel="0" collapsed="false">
      <c r="A456" s="4" t="s">
        <v>4376</v>
      </c>
      <c r="B456" s="4"/>
      <c r="C456" s="4" t="s">
        <v>108</v>
      </c>
      <c r="D456" s="1" t="s">
        <v>4377</v>
      </c>
      <c r="E456" s="4"/>
      <c r="F456" s="5" t="s">
        <v>4378</v>
      </c>
      <c r="G456" s="5" t="s">
        <v>4379</v>
      </c>
      <c r="H456" s="4"/>
      <c r="I456" s="4"/>
      <c r="J456" s="5" t="s">
        <v>4380</v>
      </c>
      <c r="K456" s="4"/>
      <c r="L456" s="4"/>
      <c r="M456" s="5" t="s">
        <v>37</v>
      </c>
      <c r="N456" s="5" t="s">
        <v>1093</v>
      </c>
      <c r="O456" s="6" t="s">
        <v>322</v>
      </c>
      <c r="P456" s="4" t="s">
        <v>4381</v>
      </c>
      <c r="Q456" s="4" t="s">
        <v>3147</v>
      </c>
      <c r="R456" s="4"/>
      <c r="S456" s="4"/>
      <c r="T456" s="5" t="s">
        <v>4382</v>
      </c>
      <c r="U456" s="5" t="s">
        <v>1096</v>
      </c>
      <c r="V456" s="5" t="s">
        <v>4383</v>
      </c>
      <c r="W456" s="4"/>
      <c r="X456" s="4"/>
      <c r="Y456" s="4"/>
      <c r="Z456" s="4"/>
      <c r="AA456" s="4" t="s">
        <v>4374</v>
      </c>
      <c r="AB456" s="4" t="n">
        <v>5</v>
      </c>
      <c r="AC456" s="5" t="s">
        <v>4384</v>
      </c>
      <c r="AD456" s="4"/>
    </row>
    <row r="457" customFormat="false" ht="14.25" hidden="false" customHeight="false" outlineLevel="0" collapsed="false">
      <c r="A457" s="4" t="s">
        <v>4385</v>
      </c>
      <c r="B457" s="4"/>
      <c r="C457" s="4" t="s">
        <v>4386</v>
      </c>
      <c r="D457" s="1" t="s">
        <v>4387</v>
      </c>
      <c r="E457" s="4"/>
      <c r="F457" s="4" t="s">
        <v>4388</v>
      </c>
      <c r="G457" s="4"/>
      <c r="H457" s="4"/>
      <c r="I457" s="4"/>
      <c r="J457" s="5" t="s">
        <v>4389</v>
      </c>
      <c r="K457" s="4"/>
      <c r="L457" s="4"/>
      <c r="M457" s="5" t="s">
        <v>37</v>
      </c>
      <c r="N457" s="5" t="s">
        <v>4390</v>
      </c>
      <c r="O457" s="6" t="s">
        <v>627</v>
      </c>
      <c r="P457" s="4" t="s">
        <v>2545</v>
      </c>
      <c r="Q457" s="4" t="s">
        <v>41</v>
      </c>
      <c r="R457" s="4"/>
      <c r="S457" s="4"/>
      <c r="T457" s="4" t="s">
        <v>4391</v>
      </c>
      <c r="U457" s="5" t="s">
        <v>641</v>
      </c>
      <c r="V457" s="5" t="s">
        <v>4392</v>
      </c>
      <c r="W457" s="4"/>
      <c r="X457" s="4"/>
      <c r="Y457" s="4"/>
      <c r="Z457" s="4"/>
      <c r="AA457" s="4" t="s">
        <v>4374</v>
      </c>
      <c r="AB457" s="4" t="n">
        <v>5</v>
      </c>
      <c r="AC457" s="4"/>
      <c r="AD457" s="5" t="s">
        <v>4102</v>
      </c>
    </row>
    <row r="458" customFormat="false" ht="14.25" hidden="false" customHeight="false" outlineLevel="0" collapsed="false">
      <c r="A458" s="1" t="s">
        <v>4393</v>
      </c>
      <c r="B458" s="1"/>
      <c r="C458" s="1" t="s">
        <v>2496</v>
      </c>
      <c r="D458" s="1" t="s">
        <v>4394</v>
      </c>
      <c r="E458" s="1" t="s">
        <v>34</v>
      </c>
      <c r="F458" s="3" t="s">
        <v>4395</v>
      </c>
      <c r="G458" s="3" t="s">
        <v>4396</v>
      </c>
      <c r="H458" s="1"/>
      <c r="I458" s="1"/>
      <c r="J458" s="3" t="s">
        <v>4397</v>
      </c>
      <c r="K458" s="1"/>
      <c r="L458" s="1"/>
      <c r="M458" s="3" t="s">
        <v>264</v>
      </c>
      <c r="N458" s="3" t="s">
        <v>265</v>
      </c>
      <c r="O458" s="2" t="s">
        <v>39</v>
      </c>
      <c r="P458" s="1" t="s">
        <v>4398</v>
      </c>
      <c r="Q458" s="1" t="s">
        <v>58</v>
      </c>
      <c r="R458" s="1"/>
      <c r="S458" s="1"/>
      <c r="T458" s="3" t="s">
        <v>4399</v>
      </c>
      <c r="U458" s="3" t="s">
        <v>554</v>
      </c>
      <c r="V458" s="1"/>
      <c r="W458" s="1"/>
      <c r="X458" s="1"/>
      <c r="Y458" s="1"/>
      <c r="Z458" s="1"/>
      <c r="AA458" s="1" t="s">
        <v>4400</v>
      </c>
      <c r="AB458" s="1" t="n">
        <v>5</v>
      </c>
      <c r="AC458" s="3" t="s">
        <v>4401</v>
      </c>
      <c r="AD458" s="1"/>
    </row>
    <row r="459" customFormat="false" ht="14.25" hidden="false" customHeight="false" outlineLevel="0" collapsed="false">
      <c r="A459" s="1" t="s">
        <v>4402</v>
      </c>
      <c r="B459" s="3" t="s">
        <v>31</v>
      </c>
      <c r="C459" s="1" t="s">
        <v>32</v>
      </c>
      <c r="D459" s="1" t="s">
        <v>4403</v>
      </c>
      <c r="E459" s="1" t="s">
        <v>34</v>
      </c>
      <c r="F459" s="3" t="s">
        <v>4404</v>
      </c>
      <c r="G459" s="3" t="s">
        <v>4405</v>
      </c>
      <c r="H459" s="1"/>
      <c r="I459" s="1"/>
      <c r="J459" s="1" t="s">
        <v>4406</v>
      </c>
      <c r="K459" s="1"/>
      <c r="L459" s="1"/>
      <c r="M459" s="3" t="s">
        <v>297</v>
      </c>
      <c r="N459" s="3" t="s">
        <v>298</v>
      </c>
      <c r="O459" s="2" t="s">
        <v>39</v>
      </c>
      <c r="P459" s="1" t="s">
        <v>4407</v>
      </c>
      <c r="Q459" s="1" t="s">
        <v>41</v>
      </c>
      <c r="R459" s="1"/>
      <c r="S459" s="1"/>
      <c r="T459" s="3" t="s">
        <v>4408</v>
      </c>
      <c r="U459" s="3" t="s">
        <v>3708</v>
      </c>
      <c r="V459" s="1"/>
      <c r="W459" s="1"/>
      <c r="X459" s="1"/>
      <c r="Y459" s="1"/>
      <c r="Z459" s="1"/>
      <c r="AA459" s="1" t="s">
        <v>4409</v>
      </c>
      <c r="AB459" s="1" t="n">
        <v>5</v>
      </c>
      <c r="AC459" s="1" t="s">
        <v>4410</v>
      </c>
      <c r="AD459" s="1"/>
    </row>
    <row r="460" customFormat="false" ht="14.25" hidden="false" customHeight="false" outlineLevel="0" collapsed="false">
      <c r="A460" s="4" t="s">
        <v>4411</v>
      </c>
      <c r="B460" s="4"/>
      <c r="C460" s="4" t="s">
        <v>1584</v>
      </c>
      <c r="D460" s="1" t="s">
        <v>4412</v>
      </c>
      <c r="E460" s="4"/>
      <c r="F460" s="5" t="s">
        <v>4413</v>
      </c>
      <c r="G460" s="5" t="s">
        <v>4414</v>
      </c>
      <c r="H460" s="4"/>
      <c r="I460" s="4"/>
      <c r="J460" s="5" t="s">
        <v>4415</v>
      </c>
      <c r="K460" s="4"/>
      <c r="L460" s="4"/>
      <c r="M460" s="5" t="s">
        <v>1639</v>
      </c>
      <c r="N460" s="5" t="s">
        <v>4416</v>
      </c>
      <c r="O460" s="6" t="s">
        <v>277</v>
      </c>
      <c r="P460" s="4" t="s">
        <v>4417</v>
      </c>
      <c r="Q460" s="4" t="s">
        <v>41</v>
      </c>
      <c r="R460" s="4"/>
      <c r="S460" s="4"/>
      <c r="T460" s="5" t="s">
        <v>4418</v>
      </c>
      <c r="U460" s="5" t="s">
        <v>641</v>
      </c>
      <c r="V460" s="5" t="s">
        <v>4419</v>
      </c>
      <c r="W460" s="4"/>
      <c r="X460" s="4"/>
      <c r="Y460" s="4"/>
      <c r="Z460" s="4"/>
      <c r="AA460" s="4" t="s">
        <v>4409</v>
      </c>
      <c r="AB460" s="4" t="n">
        <v>5</v>
      </c>
      <c r="AC460" s="4"/>
      <c r="AD460" s="4"/>
    </row>
    <row r="461" customFormat="false" ht="14.25" hidden="false" customHeight="false" outlineLevel="0" collapsed="false">
      <c r="A461" s="1" t="s">
        <v>4420</v>
      </c>
      <c r="B461" s="1"/>
      <c r="C461" s="1" t="s">
        <v>2496</v>
      </c>
      <c r="D461" s="1" t="s">
        <v>4421</v>
      </c>
      <c r="E461" s="1" t="s">
        <v>34</v>
      </c>
      <c r="F461" s="3" t="s">
        <v>4422</v>
      </c>
      <c r="G461" s="1"/>
      <c r="H461" s="1"/>
      <c r="I461" s="1"/>
      <c r="J461" s="3" t="s">
        <v>4423</v>
      </c>
      <c r="K461" s="1"/>
      <c r="L461" s="1"/>
      <c r="M461" s="3" t="s">
        <v>54</v>
      </c>
      <c r="N461" s="3" t="s">
        <v>2871</v>
      </c>
      <c r="O461" s="2" t="s">
        <v>39</v>
      </c>
      <c r="P461" s="1" t="s">
        <v>4424</v>
      </c>
      <c r="Q461" s="1" t="s">
        <v>324</v>
      </c>
      <c r="R461" s="1"/>
      <c r="S461" s="1"/>
      <c r="T461" s="3" t="s">
        <v>4425</v>
      </c>
      <c r="U461" s="3" t="s">
        <v>4426</v>
      </c>
      <c r="V461" s="1"/>
      <c r="W461" s="1"/>
      <c r="X461" s="1"/>
      <c r="Y461" s="1"/>
      <c r="Z461" s="1"/>
      <c r="AA461" s="1" t="s">
        <v>4427</v>
      </c>
      <c r="AB461" s="1" t="n">
        <v>5</v>
      </c>
      <c r="AC461" s="3" t="s">
        <v>4428</v>
      </c>
      <c r="AD461" s="1"/>
    </row>
    <row r="462" customFormat="false" ht="14.25" hidden="false" customHeight="false" outlineLevel="0" collapsed="false">
      <c r="A462" s="4" t="s">
        <v>4429</v>
      </c>
      <c r="B462" s="4"/>
      <c r="C462" s="4" t="s">
        <v>4430</v>
      </c>
      <c r="D462" s="1" t="s">
        <v>4431</v>
      </c>
      <c r="E462" s="4"/>
      <c r="F462" s="5" t="s">
        <v>4432</v>
      </c>
      <c r="G462" s="4"/>
      <c r="H462" s="4"/>
      <c r="I462" s="4"/>
      <c r="J462" s="5" t="s">
        <v>4433</v>
      </c>
      <c r="K462" s="4"/>
      <c r="L462" s="4"/>
      <c r="M462" s="5" t="s">
        <v>3361</v>
      </c>
      <c r="N462" s="5" t="s">
        <v>4434</v>
      </c>
      <c r="O462" s="6" t="s">
        <v>4435</v>
      </c>
      <c r="P462" s="4" t="s">
        <v>4436</v>
      </c>
      <c r="Q462" s="4" t="s">
        <v>41</v>
      </c>
      <c r="R462" s="4"/>
      <c r="S462" s="5" t="s">
        <v>4437</v>
      </c>
      <c r="T462" s="5" t="s">
        <v>4438</v>
      </c>
      <c r="U462" s="5" t="s">
        <v>4439</v>
      </c>
      <c r="V462" s="5" t="s">
        <v>4440</v>
      </c>
      <c r="W462" s="4"/>
      <c r="X462" s="4"/>
      <c r="Y462" s="4"/>
      <c r="Z462" s="4"/>
      <c r="AA462" s="4" t="s">
        <v>4441</v>
      </c>
      <c r="AB462" s="4" t="n">
        <v>5</v>
      </c>
      <c r="AC462" s="5" t="s">
        <v>4442</v>
      </c>
      <c r="AD462" s="4"/>
    </row>
    <row r="463" customFormat="false" ht="14.25" hidden="false" customHeight="false" outlineLevel="0" collapsed="false">
      <c r="A463" s="4" t="s">
        <v>4443</v>
      </c>
      <c r="B463" s="4"/>
      <c r="C463" s="4" t="s">
        <v>1771</v>
      </c>
      <c r="D463" s="1" t="s">
        <v>4444</v>
      </c>
      <c r="E463" s="4"/>
      <c r="F463" s="4" t="s">
        <v>4445</v>
      </c>
      <c r="G463" s="4"/>
      <c r="H463" s="4"/>
      <c r="I463" s="4"/>
      <c r="J463" s="5" t="s">
        <v>4389</v>
      </c>
      <c r="K463" s="4"/>
      <c r="L463" s="4"/>
      <c r="M463" s="5" t="s">
        <v>37</v>
      </c>
      <c r="N463" s="5" t="s">
        <v>4390</v>
      </c>
      <c r="O463" s="6" t="s">
        <v>1117</v>
      </c>
      <c r="P463" s="4" t="s">
        <v>1214</v>
      </c>
      <c r="Q463" s="4" t="s">
        <v>41</v>
      </c>
      <c r="R463" s="4"/>
      <c r="S463" s="4"/>
      <c r="T463" s="5" t="s">
        <v>4446</v>
      </c>
      <c r="U463" s="5" t="s">
        <v>641</v>
      </c>
      <c r="V463" s="5" t="s">
        <v>4447</v>
      </c>
      <c r="W463" s="4"/>
      <c r="X463" s="4"/>
      <c r="Y463" s="4"/>
      <c r="Z463" s="4"/>
      <c r="AA463" s="4" t="s">
        <v>4448</v>
      </c>
      <c r="AB463" s="4" t="n">
        <v>5</v>
      </c>
      <c r="AC463" s="4"/>
      <c r="AD463" s="5" t="s">
        <v>4102</v>
      </c>
    </row>
    <row r="464" customFormat="false" ht="14.25" hidden="false" customHeight="false" outlineLevel="0" collapsed="false">
      <c r="A464" s="1" t="s">
        <v>4449</v>
      </c>
      <c r="B464" s="3" t="s">
        <v>31</v>
      </c>
      <c r="C464" s="1" t="s">
        <v>761</v>
      </c>
      <c r="D464" s="1" t="s">
        <v>4450</v>
      </c>
      <c r="E464" s="1" t="s">
        <v>34</v>
      </c>
      <c r="F464" s="3" t="s">
        <v>4451</v>
      </c>
      <c r="G464" s="1"/>
      <c r="H464" s="1"/>
      <c r="I464" s="3" t="s">
        <v>4452</v>
      </c>
      <c r="J464" s="1" t="s">
        <v>4453</v>
      </c>
      <c r="K464" s="1"/>
      <c r="L464" s="1"/>
      <c r="M464" s="3" t="s">
        <v>3516</v>
      </c>
      <c r="N464" s="3" t="s">
        <v>3517</v>
      </c>
      <c r="O464" s="2" t="s">
        <v>39</v>
      </c>
      <c r="P464" s="1" t="s">
        <v>4454</v>
      </c>
      <c r="Q464" s="1" t="s">
        <v>351</v>
      </c>
      <c r="R464" s="1"/>
      <c r="S464" s="3" t="s">
        <v>4455</v>
      </c>
      <c r="T464" s="3" t="s">
        <v>4456</v>
      </c>
      <c r="U464" s="3" t="s">
        <v>4457</v>
      </c>
      <c r="V464" s="1"/>
      <c r="W464" s="1"/>
      <c r="X464" s="1"/>
      <c r="Y464" s="1"/>
      <c r="Z464" s="1"/>
      <c r="AA464" s="1" t="s">
        <v>4458</v>
      </c>
      <c r="AB464" s="1" t="n">
        <v>5</v>
      </c>
      <c r="AC464" s="1" t="s">
        <v>4459</v>
      </c>
      <c r="AD464" s="1"/>
    </row>
    <row r="465" customFormat="false" ht="14.25" hidden="false" customHeight="false" outlineLevel="0" collapsed="false">
      <c r="A465" s="1" t="s">
        <v>4460</v>
      </c>
      <c r="B465" s="1"/>
      <c r="C465" s="1" t="s">
        <v>2559</v>
      </c>
      <c r="D465" s="1" t="s">
        <v>4461</v>
      </c>
      <c r="E465" s="1" t="s">
        <v>34</v>
      </c>
      <c r="F465" s="3" t="s">
        <v>4462</v>
      </c>
      <c r="G465" s="3" t="s">
        <v>4463</v>
      </c>
      <c r="H465" s="1"/>
      <c r="I465" s="1"/>
      <c r="J465" s="1" t="s">
        <v>4464</v>
      </c>
      <c r="K465" s="1"/>
      <c r="L465" s="1"/>
      <c r="M465" s="3" t="s">
        <v>37</v>
      </c>
      <c r="N465" s="3" t="s">
        <v>2017</v>
      </c>
      <c r="O465" s="2" t="s">
        <v>39</v>
      </c>
      <c r="P465" s="1" t="s">
        <v>4465</v>
      </c>
      <c r="Q465" s="1" t="s">
        <v>73</v>
      </c>
      <c r="R465" s="1"/>
      <c r="S465" s="3" t="s">
        <v>4466</v>
      </c>
      <c r="T465" s="3" t="s">
        <v>4467</v>
      </c>
      <c r="U465" s="3" t="s">
        <v>4457</v>
      </c>
      <c r="V465" s="1"/>
      <c r="W465" s="1"/>
      <c r="X465" s="1"/>
      <c r="Y465" s="1"/>
      <c r="Z465" s="1"/>
      <c r="AA465" s="1" t="s">
        <v>4468</v>
      </c>
      <c r="AB465" s="1" t="n">
        <v>5</v>
      </c>
      <c r="AC465" s="1" t="s">
        <v>4469</v>
      </c>
      <c r="AD465" s="1"/>
    </row>
    <row r="466" customFormat="false" ht="14.25" hidden="false" customHeight="false" outlineLevel="0" collapsed="false">
      <c r="A466" s="4" t="s">
        <v>4470</v>
      </c>
      <c r="B466" s="4"/>
      <c r="C466" s="4" t="s">
        <v>2559</v>
      </c>
      <c r="D466" s="1" t="s">
        <v>4471</v>
      </c>
      <c r="E466" s="4"/>
      <c r="F466" s="5" t="s">
        <v>4472</v>
      </c>
      <c r="G466" s="4"/>
      <c r="H466" s="4"/>
      <c r="I466" s="4"/>
      <c r="J466" s="5" t="s">
        <v>4473</v>
      </c>
      <c r="K466" s="4"/>
      <c r="L466" s="4"/>
      <c r="M466" s="5" t="s">
        <v>37</v>
      </c>
      <c r="N466" s="5" t="s">
        <v>2017</v>
      </c>
      <c r="O466" s="6" t="s">
        <v>1273</v>
      </c>
      <c r="P466" s="4" t="s">
        <v>979</v>
      </c>
      <c r="Q466" s="4" t="s">
        <v>41</v>
      </c>
      <c r="R466" s="4"/>
      <c r="S466" s="4"/>
      <c r="T466" s="5" t="s">
        <v>4474</v>
      </c>
      <c r="U466" s="5" t="s">
        <v>4475</v>
      </c>
      <c r="V466" s="5" t="s">
        <v>4476</v>
      </c>
      <c r="W466" s="4"/>
      <c r="X466" s="4"/>
      <c r="Y466" s="4"/>
      <c r="Z466" s="4"/>
      <c r="AA466" s="4" t="s">
        <v>4477</v>
      </c>
      <c r="AB466" s="4" t="n">
        <v>5</v>
      </c>
      <c r="AC466" s="5" t="s">
        <v>4473</v>
      </c>
      <c r="AD466" s="4"/>
    </row>
    <row r="467" customFormat="false" ht="14.25" hidden="false" customHeight="false" outlineLevel="0" collapsed="false">
      <c r="A467" s="4" t="s">
        <v>4478</v>
      </c>
      <c r="B467" s="4"/>
      <c r="C467" s="4" t="s">
        <v>2879</v>
      </c>
      <c r="D467" s="1" t="s">
        <v>4479</v>
      </c>
      <c r="E467" s="4"/>
      <c r="F467" s="5" t="s">
        <v>4480</v>
      </c>
      <c r="G467" s="5" t="s">
        <v>4481</v>
      </c>
      <c r="H467" s="4"/>
      <c r="I467" s="4"/>
      <c r="J467" s="4" t="s">
        <v>4482</v>
      </c>
      <c r="K467" s="5" t="s">
        <v>4483</v>
      </c>
      <c r="L467" s="4"/>
      <c r="M467" s="5" t="s">
        <v>37</v>
      </c>
      <c r="N467" s="5" t="s">
        <v>1139</v>
      </c>
      <c r="O467" s="6" t="s">
        <v>1273</v>
      </c>
      <c r="P467" s="4" t="s">
        <v>1325</v>
      </c>
      <c r="Q467" s="4" t="s">
        <v>41</v>
      </c>
      <c r="R467" s="4"/>
      <c r="S467" s="4"/>
      <c r="T467" s="5" t="s">
        <v>4484</v>
      </c>
      <c r="U467" s="5" t="s">
        <v>4485</v>
      </c>
      <c r="V467" s="4"/>
      <c r="W467" s="4"/>
      <c r="X467" s="4"/>
      <c r="Y467" s="4"/>
      <c r="Z467" s="4"/>
      <c r="AA467" s="4" t="s">
        <v>4486</v>
      </c>
      <c r="AB467" s="4" t="n">
        <v>5</v>
      </c>
      <c r="AC467" s="5" t="s">
        <v>4487</v>
      </c>
      <c r="AD467" s="4"/>
    </row>
    <row r="468" customFormat="false" ht="14.25" hidden="false" customHeight="false" outlineLevel="0" collapsed="false">
      <c r="A468" s="4" t="s">
        <v>4488</v>
      </c>
      <c r="B468" s="4"/>
      <c r="C468" s="4" t="s">
        <v>82</v>
      </c>
      <c r="D468" s="1" t="s">
        <v>4489</v>
      </c>
      <c r="E468" s="4"/>
      <c r="F468" s="5" t="s">
        <v>4490</v>
      </c>
      <c r="G468" s="4"/>
      <c r="H468" s="4"/>
      <c r="I468" s="4"/>
      <c r="J468" s="4" t="s">
        <v>4491</v>
      </c>
      <c r="K468" s="5" t="s">
        <v>4492</v>
      </c>
      <c r="L468" s="4"/>
      <c r="M468" s="5" t="s">
        <v>37</v>
      </c>
      <c r="N468" s="5" t="s">
        <v>2017</v>
      </c>
      <c r="O468" s="6" t="s">
        <v>1273</v>
      </c>
      <c r="P468" s="4" t="s">
        <v>4493</v>
      </c>
      <c r="Q468" s="4" t="s">
        <v>73</v>
      </c>
      <c r="R468" s="4"/>
      <c r="S468" s="5" t="s">
        <v>4494</v>
      </c>
      <c r="T468" s="5" t="s">
        <v>4495</v>
      </c>
      <c r="U468" s="5" t="s">
        <v>4496</v>
      </c>
      <c r="V468" s="4"/>
      <c r="W468" s="4"/>
      <c r="X468" s="4"/>
      <c r="Y468" s="4"/>
      <c r="Z468" s="4"/>
      <c r="AA468" s="4" t="s">
        <v>4497</v>
      </c>
      <c r="AB468" s="4" t="n">
        <v>5</v>
      </c>
      <c r="AC468" s="5" t="s">
        <v>4498</v>
      </c>
      <c r="AD468" s="4"/>
    </row>
    <row r="469" customFormat="false" ht="14.25" hidden="false" customHeight="false" outlineLevel="0" collapsed="false">
      <c r="A469" s="4" t="s">
        <v>4499</v>
      </c>
      <c r="B469" s="5" t="s">
        <v>31</v>
      </c>
      <c r="C469" s="4" t="s">
        <v>259</v>
      </c>
      <c r="D469" s="1" t="s">
        <v>4500</v>
      </c>
      <c r="E469" s="4"/>
      <c r="F469" s="5" t="s">
        <v>4501</v>
      </c>
      <c r="G469" s="5" t="s">
        <v>4502</v>
      </c>
      <c r="H469" s="4"/>
      <c r="I469" s="4"/>
      <c r="J469" s="4" t="s">
        <v>4503</v>
      </c>
      <c r="K469" s="4" t="s">
        <v>4504</v>
      </c>
      <c r="L469" s="4"/>
      <c r="M469" s="5" t="s">
        <v>37</v>
      </c>
      <c r="N469" s="5" t="s">
        <v>2187</v>
      </c>
      <c r="O469" s="6" t="s">
        <v>1715</v>
      </c>
      <c r="P469" s="4" t="s">
        <v>828</v>
      </c>
      <c r="Q469" s="4" t="s">
        <v>41</v>
      </c>
      <c r="R469" s="4"/>
      <c r="S469" s="4"/>
      <c r="T469" s="5" t="s">
        <v>4505</v>
      </c>
      <c r="U469" s="5" t="s">
        <v>641</v>
      </c>
      <c r="V469" s="5" t="s">
        <v>4506</v>
      </c>
      <c r="W469" s="4"/>
      <c r="X469" s="4"/>
      <c r="Y469" s="4"/>
      <c r="Z469" s="4"/>
      <c r="AA469" s="4" t="s">
        <v>4507</v>
      </c>
      <c r="AB469" s="4" t="n">
        <v>5</v>
      </c>
      <c r="AC469" s="5" t="s">
        <v>4508</v>
      </c>
      <c r="AD469" s="4"/>
    </row>
    <row r="470" customFormat="false" ht="14.25" hidden="false" customHeight="false" outlineLevel="0" collapsed="false">
      <c r="A470" s="1" t="s">
        <v>4509</v>
      </c>
      <c r="B470" s="1"/>
      <c r="C470" s="1" t="s">
        <v>1175</v>
      </c>
      <c r="D470" s="1" t="s">
        <v>4510</v>
      </c>
      <c r="E470" s="1" t="s">
        <v>34</v>
      </c>
      <c r="F470" s="3" t="s">
        <v>4511</v>
      </c>
      <c r="G470" s="1"/>
      <c r="H470" s="3" t="s">
        <v>4512</v>
      </c>
      <c r="I470" s="1"/>
      <c r="J470" s="3" t="s">
        <v>4513</v>
      </c>
      <c r="K470" s="1"/>
      <c r="L470" s="1"/>
      <c r="M470" s="3" t="s">
        <v>37</v>
      </c>
      <c r="N470" s="3" t="s">
        <v>482</v>
      </c>
      <c r="O470" s="2" t="s">
        <v>56</v>
      </c>
      <c r="P470" s="1" t="s">
        <v>4514</v>
      </c>
      <c r="Q470" s="1" t="s">
        <v>58</v>
      </c>
      <c r="R470" s="1"/>
      <c r="S470" s="1"/>
      <c r="T470" s="3" t="s">
        <v>4515</v>
      </c>
      <c r="U470" s="3" t="s">
        <v>4516</v>
      </c>
      <c r="V470" s="3" t="s">
        <v>4517</v>
      </c>
      <c r="W470" s="1"/>
      <c r="X470" s="3" t="s">
        <v>4518</v>
      </c>
      <c r="Y470" s="1"/>
      <c r="Z470" s="3" t="s">
        <v>302</v>
      </c>
      <c r="AA470" s="1" t="s">
        <v>4519</v>
      </c>
      <c r="AB470" s="1" t="n">
        <v>5</v>
      </c>
      <c r="AC470" s="3" t="s">
        <v>4520</v>
      </c>
      <c r="AD470" s="1"/>
    </row>
    <row r="471" customFormat="false" ht="14.25" hidden="false" customHeight="false" outlineLevel="0" collapsed="false">
      <c r="A471" s="4" t="s">
        <v>4521</v>
      </c>
      <c r="B471" s="5" t="s">
        <v>31</v>
      </c>
      <c r="C471" s="4" t="s">
        <v>4522</v>
      </c>
      <c r="D471" s="1" t="s">
        <v>4523</v>
      </c>
      <c r="E471" s="4"/>
      <c r="F471" s="5" t="s">
        <v>4524</v>
      </c>
      <c r="G471" s="5" t="s">
        <v>4525</v>
      </c>
      <c r="H471" s="4"/>
      <c r="I471" s="5" t="s">
        <v>4526</v>
      </c>
      <c r="J471" s="5" t="s">
        <v>4527</v>
      </c>
      <c r="K471" s="5" t="s">
        <v>4528</v>
      </c>
      <c r="L471" s="4"/>
      <c r="M471" s="5" t="s">
        <v>264</v>
      </c>
      <c r="N471" s="5" t="s">
        <v>4529</v>
      </c>
      <c r="O471" s="6" t="s">
        <v>127</v>
      </c>
      <c r="P471" s="4" t="s">
        <v>4530</v>
      </c>
      <c r="Q471" s="4" t="s">
        <v>2575</v>
      </c>
      <c r="R471" s="5" t="s">
        <v>4531</v>
      </c>
      <c r="S471" s="4"/>
      <c r="T471" s="5" t="s">
        <v>4532</v>
      </c>
      <c r="U471" s="5" t="s">
        <v>4533</v>
      </c>
      <c r="V471" s="5" t="s">
        <v>4534</v>
      </c>
      <c r="W471" s="4"/>
      <c r="X471" s="4"/>
      <c r="Y471" s="4"/>
      <c r="Z471" s="4"/>
      <c r="AA471" s="4" t="s">
        <v>4535</v>
      </c>
      <c r="AB471" s="4" t="n">
        <v>5</v>
      </c>
      <c r="AC471" s="4"/>
      <c r="AD471" s="5" t="s">
        <v>4536</v>
      </c>
    </row>
    <row r="472" customFormat="false" ht="14.25" hidden="false" customHeight="false" outlineLevel="0" collapsed="false">
      <c r="A472" s="4" t="s">
        <v>4537</v>
      </c>
      <c r="B472" s="5" t="s">
        <v>31</v>
      </c>
      <c r="C472" s="4" t="s">
        <v>4538</v>
      </c>
      <c r="D472" s="1" t="s">
        <v>4539</v>
      </c>
      <c r="E472" s="4"/>
      <c r="F472" s="5" t="s">
        <v>4524</v>
      </c>
      <c r="G472" s="5" t="s">
        <v>4525</v>
      </c>
      <c r="H472" s="4"/>
      <c r="I472" s="5" t="s">
        <v>4540</v>
      </c>
      <c r="J472" s="5" t="s">
        <v>4527</v>
      </c>
      <c r="K472" s="5" t="s">
        <v>4541</v>
      </c>
      <c r="L472" s="4"/>
      <c r="M472" s="5" t="s">
        <v>264</v>
      </c>
      <c r="N472" s="5" t="s">
        <v>4529</v>
      </c>
      <c r="O472" s="6" t="s">
        <v>127</v>
      </c>
      <c r="P472" s="4" t="s">
        <v>4542</v>
      </c>
      <c r="Q472" s="4" t="s">
        <v>2575</v>
      </c>
      <c r="R472" s="5" t="s">
        <v>4531</v>
      </c>
      <c r="S472" s="4"/>
      <c r="T472" s="5" t="s">
        <v>4543</v>
      </c>
      <c r="U472" s="5" t="s">
        <v>4544</v>
      </c>
      <c r="V472" s="5" t="s">
        <v>4534</v>
      </c>
      <c r="W472" s="4"/>
      <c r="X472" s="4"/>
      <c r="Y472" s="4"/>
      <c r="Z472" s="4"/>
      <c r="AA472" s="4" t="s">
        <v>4535</v>
      </c>
      <c r="AB472" s="4" t="n">
        <v>5</v>
      </c>
      <c r="AC472" s="4"/>
      <c r="AD472" s="5" t="s">
        <v>4536</v>
      </c>
    </row>
    <row r="473" customFormat="false" ht="14.25" hidden="false" customHeight="false" outlineLevel="0" collapsed="false">
      <c r="A473" s="4" t="s">
        <v>4545</v>
      </c>
      <c r="B473" s="5" t="s">
        <v>31</v>
      </c>
      <c r="C473" s="4" t="s">
        <v>4546</v>
      </c>
      <c r="D473" s="1" t="s">
        <v>4547</v>
      </c>
      <c r="E473" s="4"/>
      <c r="F473" s="5" t="s">
        <v>4524</v>
      </c>
      <c r="G473" s="5" t="s">
        <v>4525</v>
      </c>
      <c r="H473" s="4"/>
      <c r="I473" s="5" t="s">
        <v>4548</v>
      </c>
      <c r="J473" s="5" t="s">
        <v>4527</v>
      </c>
      <c r="K473" s="5" t="s">
        <v>4541</v>
      </c>
      <c r="L473" s="4"/>
      <c r="M473" s="5" t="s">
        <v>264</v>
      </c>
      <c r="N473" s="5" t="s">
        <v>4529</v>
      </c>
      <c r="O473" s="6" t="s">
        <v>127</v>
      </c>
      <c r="P473" s="4" t="s">
        <v>4549</v>
      </c>
      <c r="Q473" s="4" t="s">
        <v>2575</v>
      </c>
      <c r="R473" s="5" t="s">
        <v>4531</v>
      </c>
      <c r="S473" s="4"/>
      <c r="T473" s="5" t="s">
        <v>4550</v>
      </c>
      <c r="U473" s="5" t="s">
        <v>4551</v>
      </c>
      <c r="V473" s="5" t="s">
        <v>4534</v>
      </c>
      <c r="W473" s="4"/>
      <c r="X473" s="4"/>
      <c r="Y473" s="4"/>
      <c r="Z473" s="4"/>
      <c r="AA473" s="4" t="s">
        <v>4535</v>
      </c>
      <c r="AB473" s="4" t="n">
        <v>5</v>
      </c>
      <c r="AC473" s="4"/>
      <c r="AD473" s="5" t="s">
        <v>4536</v>
      </c>
    </row>
    <row r="474" customFormat="false" ht="14.25" hidden="false" customHeight="false" outlineLevel="0" collapsed="false">
      <c r="A474" s="4" t="s">
        <v>4552</v>
      </c>
      <c r="B474" s="5" t="s">
        <v>31</v>
      </c>
      <c r="C474" s="4" t="s">
        <v>3116</v>
      </c>
      <c r="D474" s="1" t="s">
        <v>4553</v>
      </c>
      <c r="E474" s="4"/>
      <c r="F474" s="5" t="s">
        <v>4524</v>
      </c>
      <c r="G474" s="5" t="s">
        <v>4525</v>
      </c>
      <c r="H474" s="4"/>
      <c r="I474" s="5" t="s">
        <v>4554</v>
      </c>
      <c r="J474" s="5" t="s">
        <v>4527</v>
      </c>
      <c r="K474" s="5" t="s">
        <v>4555</v>
      </c>
      <c r="L474" s="4"/>
      <c r="M474" s="5" t="s">
        <v>264</v>
      </c>
      <c r="N474" s="5" t="s">
        <v>4529</v>
      </c>
      <c r="O474" s="6" t="s">
        <v>127</v>
      </c>
      <c r="P474" s="4" t="s">
        <v>4556</v>
      </c>
      <c r="Q474" s="4" t="s">
        <v>2575</v>
      </c>
      <c r="R474" s="5" t="s">
        <v>4531</v>
      </c>
      <c r="S474" s="4"/>
      <c r="T474" s="5" t="s">
        <v>4557</v>
      </c>
      <c r="U474" s="5" t="s">
        <v>4558</v>
      </c>
      <c r="V474" s="5" t="s">
        <v>4534</v>
      </c>
      <c r="W474" s="4"/>
      <c r="X474" s="4"/>
      <c r="Y474" s="4"/>
      <c r="Z474" s="4"/>
      <c r="AA474" s="4" t="s">
        <v>4535</v>
      </c>
      <c r="AB474" s="4" t="n">
        <v>5</v>
      </c>
      <c r="AC474" s="4"/>
      <c r="AD474" s="5" t="s">
        <v>4536</v>
      </c>
    </row>
    <row r="475" customFormat="false" ht="14.25" hidden="false" customHeight="false" outlineLevel="0" collapsed="false">
      <c r="A475" s="4" t="s">
        <v>4559</v>
      </c>
      <c r="B475" s="5" t="s">
        <v>31</v>
      </c>
      <c r="C475" s="4" t="s">
        <v>4522</v>
      </c>
      <c r="D475" s="1" t="s">
        <v>4560</v>
      </c>
      <c r="E475" s="4"/>
      <c r="F475" s="5" t="s">
        <v>4524</v>
      </c>
      <c r="G475" s="5" t="s">
        <v>4525</v>
      </c>
      <c r="H475" s="4"/>
      <c r="I475" s="5" t="s">
        <v>4561</v>
      </c>
      <c r="J475" s="5" t="s">
        <v>4527</v>
      </c>
      <c r="K475" s="5" t="s">
        <v>4562</v>
      </c>
      <c r="L475" s="4"/>
      <c r="M475" s="5" t="s">
        <v>264</v>
      </c>
      <c r="N475" s="5" t="s">
        <v>4529</v>
      </c>
      <c r="O475" s="6" t="s">
        <v>127</v>
      </c>
      <c r="P475" s="4" t="s">
        <v>4563</v>
      </c>
      <c r="Q475" s="4" t="s">
        <v>2575</v>
      </c>
      <c r="R475" s="5" t="s">
        <v>4531</v>
      </c>
      <c r="S475" s="4"/>
      <c r="T475" s="5" t="s">
        <v>4564</v>
      </c>
      <c r="U475" s="5" t="s">
        <v>4565</v>
      </c>
      <c r="V475" s="5" t="s">
        <v>4534</v>
      </c>
      <c r="W475" s="4"/>
      <c r="X475" s="4"/>
      <c r="Y475" s="4"/>
      <c r="Z475" s="4"/>
      <c r="AA475" s="4" t="s">
        <v>4535</v>
      </c>
      <c r="AB475" s="4" t="n">
        <v>5</v>
      </c>
      <c r="AC475" s="4"/>
      <c r="AD475" s="5" t="s">
        <v>4536</v>
      </c>
    </row>
    <row r="476" customFormat="false" ht="14.25" hidden="false" customHeight="false" outlineLevel="0" collapsed="false">
      <c r="A476" s="4" t="s">
        <v>4566</v>
      </c>
      <c r="B476" s="5" t="s">
        <v>31</v>
      </c>
      <c r="C476" s="4" t="s">
        <v>3116</v>
      </c>
      <c r="D476" s="1" t="s">
        <v>4567</v>
      </c>
      <c r="E476" s="4"/>
      <c r="F476" s="5" t="s">
        <v>4524</v>
      </c>
      <c r="G476" s="5" t="s">
        <v>4525</v>
      </c>
      <c r="H476" s="4"/>
      <c r="I476" s="5" t="s">
        <v>4568</v>
      </c>
      <c r="J476" s="5" t="s">
        <v>4527</v>
      </c>
      <c r="K476" s="5" t="s">
        <v>4569</v>
      </c>
      <c r="L476" s="4"/>
      <c r="M476" s="5" t="s">
        <v>264</v>
      </c>
      <c r="N476" s="5" t="s">
        <v>4529</v>
      </c>
      <c r="O476" s="6" t="s">
        <v>127</v>
      </c>
      <c r="P476" s="4" t="s">
        <v>4570</v>
      </c>
      <c r="Q476" s="4" t="s">
        <v>2575</v>
      </c>
      <c r="R476" s="5" t="s">
        <v>4531</v>
      </c>
      <c r="S476" s="4"/>
      <c r="T476" s="5" t="s">
        <v>4571</v>
      </c>
      <c r="U476" s="5" t="s">
        <v>4572</v>
      </c>
      <c r="V476" s="5" t="s">
        <v>4534</v>
      </c>
      <c r="W476" s="4"/>
      <c r="X476" s="4"/>
      <c r="Y476" s="4"/>
      <c r="Z476" s="4"/>
      <c r="AA476" s="4" t="s">
        <v>4535</v>
      </c>
      <c r="AB476" s="4" t="n">
        <v>5</v>
      </c>
      <c r="AC476" s="4"/>
      <c r="AD476" s="5" t="s">
        <v>4536</v>
      </c>
    </row>
    <row r="477" customFormat="false" ht="14.25" hidden="false" customHeight="false" outlineLevel="0" collapsed="false">
      <c r="A477" s="4" t="s">
        <v>4573</v>
      </c>
      <c r="B477" s="4"/>
      <c r="C477" s="4" t="s">
        <v>370</v>
      </c>
      <c r="D477" s="1" t="s">
        <v>4574</v>
      </c>
      <c r="E477" s="4"/>
      <c r="F477" s="5" t="s">
        <v>4575</v>
      </c>
      <c r="G477" s="5" t="s">
        <v>4576</v>
      </c>
      <c r="H477" s="4"/>
      <c r="I477" s="4"/>
      <c r="J477" s="5" t="s">
        <v>4577</v>
      </c>
      <c r="K477" s="4"/>
      <c r="L477" s="4"/>
      <c r="M477" s="5" t="s">
        <v>37</v>
      </c>
      <c r="N477" s="5" t="s">
        <v>482</v>
      </c>
      <c r="O477" s="6" t="s">
        <v>277</v>
      </c>
      <c r="P477" s="4" t="s">
        <v>4578</v>
      </c>
      <c r="Q477" s="4" t="s">
        <v>58</v>
      </c>
      <c r="R477" s="5" t="s">
        <v>4579</v>
      </c>
      <c r="S477" s="4"/>
      <c r="T477" s="5" t="s">
        <v>4580</v>
      </c>
      <c r="U477" s="5" t="s">
        <v>4581</v>
      </c>
      <c r="V477" s="5" t="s">
        <v>4582</v>
      </c>
      <c r="W477" s="4"/>
      <c r="X477" s="4"/>
      <c r="Y477" s="4"/>
      <c r="Z477" s="4"/>
      <c r="AA477" s="4" t="s">
        <v>4583</v>
      </c>
      <c r="AB477" s="4" t="n">
        <v>5</v>
      </c>
      <c r="AC477" s="5" t="s">
        <v>4584</v>
      </c>
      <c r="AD477" s="4"/>
    </row>
    <row r="478" customFormat="false" ht="14.25" hidden="false" customHeight="false" outlineLevel="0" collapsed="false">
      <c r="A478" s="1" t="s">
        <v>4585</v>
      </c>
      <c r="B478" s="1"/>
      <c r="C478" s="1" t="s">
        <v>1175</v>
      </c>
      <c r="D478" s="1" t="s">
        <v>4586</v>
      </c>
      <c r="E478" s="1" t="s">
        <v>34</v>
      </c>
      <c r="F478" s="3" t="s">
        <v>4587</v>
      </c>
      <c r="G478" s="1"/>
      <c r="H478" s="3" t="s">
        <v>4588</v>
      </c>
      <c r="I478" s="1"/>
      <c r="J478" s="3" t="s">
        <v>4589</v>
      </c>
      <c r="K478" s="1"/>
      <c r="L478" s="1"/>
      <c r="M478" s="3" t="s">
        <v>37</v>
      </c>
      <c r="N478" s="3" t="s">
        <v>482</v>
      </c>
      <c r="O478" s="2" t="s">
        <v>39</v>
      </c>
      <c r="P478" s="1" t="s">
        <v>3528</v>
      </c>
      <c r="Q478" s="1" t="s">
        <v>58</v>
      </c>
      <c r="R478" s="1"/>
      <c r="S478" s="1"/>
      <c r="T478" s="3" t="s">
        <v>4590</v>
      </c>
      <c r="U478" s="3" t="s">
        <v>4591</v>
      </c>
      <c r="V478" s="3" t="s">
        <v>4592</v>
      </c>
      <c r="W478" s="3" t="s">
        <v>4517</v>
      </c>
      <c r="X478" s="3" t="s">
        <v>4593</v>
      </c>
      <c r="Y478" s="1"/>
      <c r="Z478" s="1"/>
      <c r="AA478" s="1" t="s">
        <v>4594</v>
      </c>
      <c r="AB478" s="1" t="n">
        <v>5</v>
      </c>
      <c r="AC478" s="3" t="s">
        <v>4595</v>
      </c>
      <c r="AD478" s="1"/>
    </row>
    <row r="479" customFormat="false" ht="14.25" hidden="false" customHeight="false" outlineLevel="0" collapsed="false">
      <c r="A479" s="1" t="s">
        <v>4596</v>
      </c>
      <c r="B479" s="1"/>
      <c r="C479" s="1" t="s">
        <v>4597</v>
      </c>
      <c r="D479" s="1" t="s">
        <v>4598</v>
      </c>
      <c r="E479" s="1" t="s">
        <v>34</v>
      </c>
      <c r="F479" s="3" t="s">
        <v>4599</v>
      </c>
      <c r="G479" s="1"/>
      <c r="H479" s="3" t="s">
        <v>4600</v>
      </c>
      <c r="I479" s="1"/>
      <c r="J479" s="3" t="s">
        <v>4601</v>
      </c>
      <c r="K479" s="1"/>
      <c r="L479" s="1"/>
      <c r="M479" s="3" t="s">
        <v>37</v>
      </c>
      <c r="N479" s="3" t="s">
        <v>482</v>
      </c>
      <c r="O479" s="2" t="s">
        <v>39</v>
      </c>
      <c r="P479" s="1" t="s">
        <v>599</v>
      </c>
      <c r="Q479" s="1" t="s">
        <v>58</v>
      </c>
      <c r="R479" s="1"/>
      <c r="S479" s="1"/>
      <c r="T479" s="3" t="s">
        <v>4602</v>
      </c>
      <c r="U479" s="3" t="s">
        <v>4603</v>
      </c>
      <c r="V479" s="3" t="s">
        <v>4604</v>
      </c>
      <c r="W479" s="1"/>
      <c r="X479" s="3" t="s">
        <v>104</v>
      </c>
      <c r="Y479" s="1"/>
      <c r="Z479" s="3" t="s">
        <v>302</v>
      </c>
      <c r="AA479" s="1" t="s">
        <v>4605</v>
      </c>
      <c r="AB479" s="1" t="n">
        <v>5</v>
      </c>
      <c r="AC479" s="3" t="s">
        <v>4606</v>
      </c>
      <c r="AD479" s="1"/>
    </row>
    <row r="480" customFormat="false" ht="14.25" hidden="false" customHeight="false" outlineLevel="0" collapsed="false">
      <c r="A480" s="1" t="s">
        <v>4607</v>
      </c>
      <c r="B480" s="1"/>
      <c r="C480" s="1" t="s">
        <v>4608</v>
      </c>
      <c r="D480" s="1" t="s">
        <v>4609</v>
      </c>
      <c r="E480" s="1" t="s">
        <v>34</v>
      </c>
      <c r="F480" s="3" t="s">
        <v>4610</v>
      </c>
      <c r="G480" s="1"/>
      <c r="H480" s="3" t="s">
        <v>4611</v>
      </c>
      <c r="I480" s="3" t="s">
        <v>4612</v>
      </c>
      <c r="J480" s="3" t="s">
        <v>4613</v>
      </c>
      <c r="K480" s="1"/>
      <c r="L480" s="1"/>
      <c r="M480" s="3" t="s">
        <v>37</v>
      </c>
      <c r="N480" s="3" t="s">
        <v>482</v>
      </c>
      <c r="O480" s="2" t="s">
        <v>39</v>
      </c>
      <c r="P480" s="1" t="s">
        <v>4614</v>
      </c>
      <c r="Q480" s="1" t="s">
        <v>41</v>
      </c>
      <c r="R480" s="1"/>
      <c r="S480" s="3" t="s">
        <v>4615</v>
      </c>
      <c r="T480" s="3" t="s">
        <v>4616</v>
      </c>
      <c r="U480" s="3" t="s">
        <v>4617</v>
      </c>
      <c r="V480" s="3" t="s">
        <v>3424</v>
      </c>
      <c r="W480" s="3" t="s">
        <v>4517</v>
      </c>
      <c r="X480" s="3" t="s">
        <v>104</v>
      </c>
      <c r="Y480" s="1"/>
      <c r="Z480" s="1"/>
      <c r="AA480" s="1" t="s">
        <v>4618</v>
      </c>
      <c r="AB480" s="1" t="n">
        <v>5</v>
      </c>
      <c r="AC480" s="3" t="s">
        <v>4619</v>
      </c>
      <c r="AD480" s="1"/>
    </row>
    <row r="481" customFormat="false" ht="14.25" hidden="false" customHeight="false" outlineLevel="0" collapsed="false">
      <c r="A481" s="4" t="s">
        <v>4620</v>
      </c>
      <c r="B481" s="4"/>
      <c r="C481" s="4" t="s">
        <v>4621</v>
      </c>
      <c r="D481" s="1" t="s">
        <v>4622</v>
      </c>
      <c r="E481" s="4"/>
      <c r="F481" s="5" t="s">
        <v>4623</v>
      </c>
      <c r="G481" s="4"/>
      <c r="H481" s="4" t="n">
        <v>2020</v>
      </c>
      <c r="I481" s="4"/>
      <c r="J481" s="5" t="s">
        <v>4624</v>
      </c>
      <c r="K481" s="4"/>
      <c r="L481" s="4"/>
      <c r="M481" s="5" t="s">
        <v>37</v>
      </c>
      <c r="N481" s="5" t="s">
        <v>525</v>
      </c>
      <c r="O481" s="6" t="s">
        <v>627</v>
      </c>
      <c r="P481" s="4" t="s">
        <v>4625</v>
      </c>
      <c r="Q481" s="4" t="s">
        <v>58</v>
      </c>
      <c r="R481" s="4"/>
      <c r="S481" s="4"/>
      <c r="T481" s="5" t="s">
        <v>4626</v>
      </c>
      <c r="U481" s="5" t="s">
        <v>4627</v>
      </c>
      <c r="V481" s="5" t="s">
        <v>4628</v>
      </c>
      <c r="W481" s="4"/>
      <c r="X481" s="4"/>
      <c r="Y481" s="4"/>
      <c r="Z481" s="4"/>
      <c r="AA481" s="4" t="s">
        <v>4629</v>
      </c>
      <c r="AB481" s="4" t="n">
        <v>5</v>
      </c>
      <c r="AC481" s="4"/>
      <c r="AD481" s="5" t="s">
        <v>4630</v>
      </c>
    </row>
    <row r="482" customFormat="false" ht="14.25" hidden="false" customHeight="false" outlineLevel="0" collapsed="false">
      <c r="A482" s="1" t="s">
        <v>4631</v>
      </c>
      <c r="B482" s="1"/>
      <c r="C482" s="1" t="s">
        <v>3245</v>
      </c>
      <c r="D482" s="1" t="s">
        <v>4632</v>
      </c>
      <c r="E482" s="1" t="s">
        <v>34</v>
      </c>
      <c r="F482" s="3" t="s">
        <v>4633</v>
      </c>
      <c r="G482" s="1"/>
      <c r="H482" s="1"/>
      <c r="I482" s="1"/>
      <c r="J482" s="3" t="s">
        <v>4634</v>
      </c>
      <c r="K482" s="1"/>
      <c r="L482" s="1"/>
      <c r="M482" s="3" t="s">
        <v>3361</v>
      </c>
      <c r="N482" s="3" t="s">
        <v>3362</v>
      </c>
      <c r="O482" s="2" t="s">
        <v>56</v>
      </c>
      <c r="P482" s="1" t="s">
        <v>4635</v>
      </c>
      <c r="Q482" s="1" t="s">
        <v>527</v>
      </c>
      <c r="R482" s="1"/>
      <c r="S482" s="1"/>
      <c r="T482" s="3" t="s">
        <v>4636</v>
      </c>
      <c r="U482" s="3" t="s">
        <v>4637</v>
      </c>
      <c r="V482" s="3" t="s">
        <v>3365</v>
      </c>
      <c r="W482" s="3" t="s">
        <v>4638</v>
      </c>
      <c r="X482" s="3" t="s">
        <v>104</v>
      </c>
      <c r="Y482" s="1"/>
      <c r="Z482" s="1"/>
      <c r="AA482" s="1" t="s">
        <v>4639</v>
      </c>
      <c r="AB482" s="1" t="n">
        <v>5</v>
      </c>
      <c r="AC482" s="3" t="s">
        <v>4640</v>
      </c>
      <c r="AD482" s="1"/>
    </row>
    <row r="483" customFormat="false" ht="14.25" hidden="false" customHeight="false" outlineLevel="0" collapsed="false">
      <c r="A483" s="4" t="s">
        <v>4641</v>
      </c>
      <c r="B483" s="4"/>
      <c r="C483" s="4" t="s">
        <v>108</v>
      </c>
      <c r="D483" s="1" t="s">
        <v>4642</v>
      </c>
      <c r="E483" s="4"/>
      <c r="F483" s="5" t="s">
        <v>4643</v>
      </c>
      <c r="G483" s="5" t="s">
        <v>4644</v>
      </c>
      <c r="H483" s="4"/>
      <c r="I483" s="4"/>
      <c r="J483" s="5" t="s">
        <v>4645</v>
      </c>
      <c r="K483" s="4"/>
      <c r="L483" s="4"/>
      <c r="M483" s="5" t="s">
        <v>37</v>
      </c>
      <c r="N483" s="5" t="s">
        <v>4646</v>
      </c>
      <c r="O483" s="6" t="s">
        <v>322</v>
      </c>
      <c r="P483" s="4" t="s">
        <v>3547</v>
      </c>
      <c r="Q483" s="4" t="s">
        <v>351</v>
      </c>
      <c r="R483" s="4"/>
      <c r="S483" s="4"/>
      <c r="T483" s="5" t="s">
        <v>4647</v>
      </c>
      <c r="U483" s="5" t="s">
        <v>4648</v>
      </c>
      <c r="V483" s="5" t="s">
        <v>4649</v>
      </c>
      <c r="W483" s="4"/>
      <c r="X483" s="4"/>
      <c r="Y483" s="4"/>
      <c r="Z483" s="4"/>
      <c r="AA483" s="4" t="s">
        <v>4639</v>
      </c>
      <c r="AB483" s="4" t="n">
        <v>5</v>
      </c>
      <c r="AC483" s="5" t="s">
        <v>4650</v>
      </c>
      <c r="AD483" s="4"/>
    </row>
    <row r="484" customFormat="false" ht="14.25" hidden="false" customHeight="false" outlineLevel="0" collapsed="false">
      <c r="A484" s="1" t="s">
        <v>4651</v>
      </c>
      <c r="B484" s="1"/>
      <c r="C484" s="1" t="s">
        <v>735</v>
      </c>
      <c r="D484" s="1" t="s">
        <v>4652</v>
      </c>
      <c r="E484" s="1" t="s">
        <v>34</v>
      </c>
      <c r="F484" s="3" t="s">
        <v>4653</v>
      </c>
      <c r="G484" s="3" t="s">
        <v>4654</v>
      </c>
      <c r="H484" s="1"/>
      <c r="I484" s="1"/>
      <c r="J484" s="3" t="s">
        <v>4655</v>
      </c>
      <c r="K484" s="1"/>
      <c r="L484" s="1"/>
      <c r="M484" s="3" t="s">
        <v>264</v>
      </c>
      <c r="N484" s="3" t="s">
        <v>3181</v>
      </c>
      <c r="O484" s="2" t="s">
        <v>39</v>
      </c>
      <c r="P484" s="1" t="s">
        <v>4268</v>
      </c>
      <c r="Q484" s="1" t="s">
        <v>527</v>
      </c>
      <c r="R484" s="1"/>
      <c r="S484" s="1"/>
      <c r="T484" s="3" t="s">
        <v>4656</v>
      </c>
      <c r="U484" s="3" t="s">
        <v>4657</v>
      </c>
      <c r="V484" s="3" t="s">
        <v>4658</v>
      </c>
      <c r="W484" s="3" t="s">
        <v>4659</v>
      </c>
      <c r="X484" s="3" t="s">
        <v>104</v>
      </c>
      <c r="Y484" s="1"/>
      <c r="Z484" s="1"/>
      <c r="AA484" s="1" t="s">
        <v>4660</v>
      </c>
      <c r="AB484" s="1" t="n">
        <v>5</v>
      </c>
      <c r="AC484" s="3" t="s">
        <v>4661</v>
      </c>
      <c r="AD484" s="1"/>
    </row>
    <row r="485" customFormat="false" ht="14.25" hidden="false" customHeight="false" outlineLevel="0" collapsed="false">
      <c r="A485" s="4" t="s">
        <v>4662</v>
      </c>
      <c r="B485" s="4"/>
      <c r="C485" s="4" t="s">
        <v>623</v>
      </c>
      <c r="D485" s="1" t="s">
        <v>4663</v>
      </c>
      <c r="E485" s="4"/>
      <c r="F485" s="5" t="s">
        <v>4664</v>
      </c>
      <c r="G485" s="4"/>
      <c r="H485" s="5" t="s">
        <v>4665</v>
      </c>
      <c r="I485" s="4"/>
      <c r="J485" s="5" t="s">
        <v>4666</v>
      </c>
      <c r="K485" s="4"/>
      <c r="L485" s="4"/>
      <c r="M485" s="5" t="s">
        <v>1639</v>
      </c>
      <c r="N485" s="5" t="s">
        <v>4667</v>
      </c>
      <c r="O485" s="6" t="s">
        <v>1553</v>
      </c>
      <c r="P485" s="4" t="s">
        <v>2026</v>
      </c>
      <c r="Q485" s="4" t="s">
        <v>58</v>
      </c>
      <c r="R485" s="4"/>
      <c r="S485" s="4"/>
      <c r="T485" s="5" t="s">
        <v>4668</v>
      </c>
      <c r="U485" s="5" t="s">
        <v>641</v>
      </c>
      <c r="V485" s="5" t="s">
        <v>4669</v>
      </c>
      <c r="W485" s="4"/>
      <c r="X485" s="4"/>
      <c r="Y485" s="4"/>
      <c r="Z485" s="4"/>
      <c r="AA485" s="4" t="s">
        <v>4670</v>
      </c>
      <c r="AB485" s="4" t="n">
        <v>5</v>
      </c>
      <c r="AC485" s="4"/>
      <c r="AD485" s="5" t="s">
        <v>4671</v>
      </c>
    </row>
    <row r="486" customFormat="false" ht="14.25" hidden="false" customHeight="false" outlineLevel="0" collapsed="false">
      <c r="A486" s="1" t="s">
        <v>4672</v>
      </c>
      <c r="B486" s="1"/>
      <c r="C486" s="1" t="s">
        <v>4673</v>
      </c>
      <c r="D486" s="1" t="s">
        <v>4674</v>
      </c>
      <c r="E486" s="1" t="s">
        <v>34</v>
      </c>
      <c r="F486" s="3" t="s">
        <v>4675</v>
      </c>
      <c r="G486" s="1"/>
      <c r="H486" s="1"/>
      <c r="I486" s="1"/>
      <c r="J486" s="3" t="s">
        <v>4676</v>
      </c>
      <c r="K486" s="1"/>
      <c r="L486" s="1"/>
      <c r="M486" s="3" t="s">
        <v>37</v>
      </c>
      <c r="N486" s="3" t="s">
        <v>2293</v>
      </c>
      <c r="O486" s="2" t="s">
        <v>39</v>
      </c>
      <c r="P486" s="1" t="s">
        <v>4677</v>
      </c>
      <c r="Q486" s="1" t="s">
        <v>527</v>
      </c>
      <c r="R486" s="3" t="s">
        <v>4678</v>
      </c>
      <c r="S486" s="1"/>
      <c r="T486" s="3" t="s">
        <v>4679</v>
      </c>
      <c r="U486" s="3" t="s">
        <v>4680</v>
      </c>
      <c r="V486" s="3" t="s">
        <v>4681</v>
      </c>
      <c r="W486" s="1"/>
      <c r="X486" s="3" t="s">
        <v>1551</v>
      </c>
      <c r="Y486" s="3" t="s">
        <v>892</v>
      </c>
      <c r="Z486" s="3" t="s">
        <v>583</v>
      </c>
      <c r="AA486" s="1" t="s">
        <v>4682</v>
      </c>
      <c r="AB486" s="1" t="n">
        <v>5</v>
      </c>
      <c r="AC486" s="3" t="s">
        <v>4683</v>
      </c>
      <c r="AD486" s="1"/>
    </row>
    <row r="487" customFormat="false" ht="14.25" hidden="false" customHeight="false" outlineLevel="0" collapsed="false">
      <c r="A487" s="1" t="s">
        <v>4684</v>
      </c>
      <c r="B487" s="1"/>
      <c r="C487" s="1" t="s">
        <v>4685</v>
      </c>
      <c r="D487" s="1" t="s">
        <v>4686</v>
      </c>
      <c r="E487" s="1" t="s">
        <v>34</v>
      </c>
      <c r="F487" s="3" t="s">
        <v>4687</v>
      </c>
      <c r="G487" s="1"/>
      <c r="H487" s="1"/>
      <c r="I487" s="3" t="s">
        <v>4688</v>
      </c>
      <c r="J487" s="3" t="s">
        <v>4676</v>
      </c>
      <c r="K487" s="1"/>
      <c r="L487" s="1"/>
      <c r="M487" s="3" t="s">
        <v>37</v>
      </c>
      <c r="N487" s="3" t="s">
        <v>2293</v>
      </c>
      <c r="O487" s="2" t="s">
        <v>39</v>
      </c>
      <c r="P487" s="1" t="s">
        <v>727</v>
      </c>
      <c r="Q487" s="1" t="s">
        <v>527</v>
      </c>
      <c r="R487" s="3" t="s">
        <v>4678</v>
      </c>
      <c r="S487" s="1"/>
      <c r="T487" s="3" t="s">
        <v>4689</v>
      </c>
      <c r="U487" s="3" t="s">
        <v>4680</v>
      </c>
      <c r="V487" s="3" t="s">
        <v>4681</v>
      </c>
      <c r="W487" s="1"/>
      <c r="X487" s="3" t="s">
        <v>1551</v>
      </c>
      <c r="Y487" s="3" t="s">
        <v>1514</v>
      </c>
      <c r="Z487" s="3" t="s">
        <v>583</v>
      </c>
      <c r="AA487" s="1" t="s">
        <v>4682</v>
      </c>
      <c r="AB487" s="1" t="n">
        <v>5</v>
      </c>
      <c r="AC487" s="3" t="s">
        <v>4683</v>
      </c>
      <c r="AD487" s="1"/>
    </row>
    <row r="488" customFormat="false" ht="14.25" hidden="false" customHeight="false" outlineLevel="0" collapsed="false">
      <c r="A488" s="1" t="s">
        <v>4690</v>
      </c>
      <c r="B488" s="3" t="s">
        <v>31</v>
      </c>
      <c r="C488" s="1" t="s">
        <v>4691</v>
      </c>
      <c r="D488" s="1" t="s">
        <v>4692</v>
      </c>
      <c r="E488" s="1" t="s">
        <v>34</v>
      </c>
      <c r="F488" s="3" t="s">
        <v>4693</v>
      </c>
      <c r="G488" s="3" t="s">
        <v>4694</v>
      </c>
      <c r="H488" s="1"/>
      <c r="I488" s="1"/>
      <c r="J488" s="3" t="s">
        <v>4695</v>
      </c>
      <c r="K488" s="1"/>
      <c r="L488" s="1"/>
      <c r="M488" s="3" t="s">
        <v>703</v>
      </c>
      <c r="N488" s="3" t="s">
        <v>4696</v>
      </c>
      <c r="O488" s="2" t="s">
        <v>39</v>
      </c>
      <c r="P488" s="1" t="s">
        <v>3193</v>
      </c>
      <c r="Q488" s="1" t="s">
        <v>3169</v>
      </c>
      <c r="R488" s="1"/>
      <c r="S488" s="1"/>
      <c r="T488" s="3" t="s">
        <v>4697</v>
      </c>
      <c r="U488" s="3" t="s">
        <v>4551</v>
      </c>
      <c r="V488" s="3" t="s">
        <v>4681</v>
      </c>
      <c r="W488" s="3" t="s">
        <v>4698</v>
      </c>
      <c r="X488" s="3" t="s">
        <v>104</v>
      </c>
      <c r="Y488" s="1"/>
      <c r="Z488" s="3" t="s">
        <v>583</v>
      </c>
      <c r="AA488" s="1" t="s">
        <v>4699</v>
      </c>
      <c r="AB488" s="1" t="n">
        <v>5</v>
      </c>
      <c r="AC488" s="3" t="s">
        <v>4700</v>
      </c>
      <c r="AD488" s="1"/>
    </row>
    <row r="489" customFormat="false" ht="14.25" hidden="false" customHeight="false" outlineLevel="0" collapsed="false">
      <c r="A489" s="4" t="s">
        <v>4701</v>
      </c>
      <c r="B489" s="4"/>
      <c r="C489" s="4" t="s">
        <v>623</v>
      </c>
      <c r="D489" s="1" t="s">
        <v>4702</v>
      </c>
      <c r="E489" s="4"/>
      <c r="F489" s="5" t="s">
        <v>4703</v>
      </c>
      <c r="G489" s="4"/>
      <c r="H489" s="4"/>
      <c r="I489" s="5" t="s">
        <v>4704</v>
      </c>
      <c r="J489" s="5" t="s">
        <v>4705</v>
      </c>
      <c r="K489" s="4"/>
      <c r="L489" s="4"/>
      <c r="M489" s="5" t="s">
        <v>3516</v>
      </c>
      <c r="N489" s="5" t="s">
        <v>3517</v>
      </c>
      <c r="O489" s="6" t="s">
        <v>638</v>
      </c>
      <c r="P489" s="4" t="s">
        <v>1468</v>
      </c>
      <c r="Q489" s="4" t="s">
        <v>527</v>
      </c>
      <c r="R489" s="4"/>
      <c r="S489" s="4"/>
      <c r="T489" s="5" t="s">
        <v>4706</v>
      </c>
      <c r="U489" s="5" t="s">
        <v>641</v>
      </c>
      <c r="V489" s="5" t="s">
        <v>4707</v>
      </c>
      <c r="W489" s="4"/>
      <c r="X489" s="4"/>
      <c r="Y489" s="4"/>
      <c r="Z489" s="4"/>
      <c r="AA489" s="4" t="s">
        <v>4708</v>
      </c>
      <c r="AB489" s="4" t="n">
        <v>5</v>
      </c>
      <c r="AC489" s="5" t="s">
        <v>4709</v>
      </c>
      <c r="AD489" s="4"/>
    </row>
    <row r="490" customFormat="false" ht="14.25" hidden="false" customHeight="false" outlineLevel="0" collapsed="false">
      <c r="A490" s="4" t="s">
        <v>4710</v>
      </c>
      <c r="B490" s="4"/>
      <c r="C490" s="4" t="s">
        <v>1812</v>
      </c>
      <c r="D490" s="1" t="s">
        <v>4711</v>
      </c>
      <c r="E490" s="4"/>
      <c r="F490" s="5" t="s">
        <v>4712</v>
      </c>
      <c r="G490" s="4"/>
      <c r="H490" s="4"/>
      <c r="I490" s="4"/>
      <c r="J490" s="5" t="s">
        <v>4713</v>
      </c>
      <c r="K490" s="4"/>
      <c r="L490" s="4"/>
      <c r="M490" s="5" t="s">
        <v>1639</v>
      </c>
      <c r="N490" s="5" t="s">
        <v>4714</v>
      </c>
      <c r="O490" s="6" t="s">
        <v>322</v>
      </c>
      <c r="P490" s="4" t="s">
        <v>4715</v>
      </c>
      <c r="Q490" s="4" t="s">
        <v>41</v>
      </c>
      <c r="R490" s="4"/>
      <c r="S490" s="4"/>
      <c r="T490" s="5" t="s">
        <v>4716</v>
      </c>
      <c r="U490" s="5" t="s">
        <v>4717</v>
      </c>
      <c r="V490" s="5" t="s">
        <v>4718</v>
      </c>
      <c r="W490" s="4"/>
      <c r="X490" s="4"/>
      <c r="Y490" s="4"/>
      <c r="Z490" s="4"/>
      <c r="AA490" s="4" t="s">
        <v>4719</v>
      </c>
      <c r="AB490" s="4" t="n">
        <v>5</v>
      </c>
      <c r="AC490" s="5" t="s">
        <v>4720</v>
      </c>
      <c r="AD490" s="4"/>
    </row>
    <row r="491" customFormat="false" ht="14.25" hidden="false" customHeight="false" outlineLevel="0" collapsed="false">
      <c r="A491" s="4" t="s">
        <v>4721</v>
      </c>
      <c r="B491" s="5" t="s">
        <v>31</v>
      </c>
      <c r="C491" s="4" t="s">
        <v>735</v>
      </c>
      <c r="D491" s="1" t="s">
        <v>4722</v>
      </c>
      <c r="E491" s="4"/>
      <c r="F491" s="5" t="s">
        <v>4723</v>
      </c>
      <c r="G491" s="4"/>
      <c r="H491" s="4"/>
      <c r="I491" s="4"/>
      <c r="J491" s="5" t="s">
        <v>4724</v>
      </c>
      <c r="K491" s="4"/>
      <c r="L491" s="4"/>
      <c r="M491" s="5" t="s">
        <v>37</v>
      </c>
      <c r="N491" s="5" t="s">
        <v>525</v>
      </c>
      <c r="O491" s="6" t="s">
        <v>287</v>
      </c>
      <c r="P491" s="4" t="s">
        <v>4725</v>
      </c>
      <c r="Q491" s="4" t="s">
        <v>527</v>
      </c>
      <c r="R491" s="4"/>
      <c r="S491" s="5" t="s">
        <v>4726</v>
      </c>
      <c r="T491" s="5" t="s">
        <v>4727</v>
      </c>
      <c r="U491" s="5" t="s">
        <v>4728</v>
      </c>
      <c r="V491" s="5" t="s">
        <v>4718</v>
      </c>
      <c r="W491" s="4"/>
      <c r="X491" s="4"/>
      <c r="Y491" s="4"/>
      <c r="Z491" s="4"/>
      <c r="AA491" s="4" t="s">
        <v>4729</v>
      </c>
      <c r="AB491" s="4" t="n">
        <v>5</v>
      </c>
      <c r="AC491" s="5" t="s">
        <v>4730</v>
      </c>
      <c r="AD491" s="4"/>
    </row>
    <row r="492" customFormat="false" ht="14.25" hidden="false" customHeight="false" outlineLevel="0" collapsed="false">
      <c r="A492" s="1" t="s">
        <v>4731</v>
      </c>
      <c r="B492" s="1"/>
      <c r="C492" s="1" t="s">
        <v>4732</v>
      </c>
      <c r="D492" s="1" t="s">
        <v>4733</v>
      </c>
      <c r="E492" s="1" t="s">
        <v>34</v>
      </c>
      <c r="F492" s="3" t="s">
        <v>4734</v>
      </c>
      <c r="G492" s="3" t="s">
        <v>4735</v>
      </c>
      <c r="H492" s="1"/>
      <c r="I492" s="1"/>
      <c r="J492" s="3" t="s">
        <v>4736</v>
      </c>
      <c r="K492" s="1"/>
      <c r="L492" s="1"/>
      <c r="M492" s="3" t="s">
        <v>37</v>
      </c>
      <c r="N492" s="3" t="s">
        <v>482</v>
      </c>
      <c r="O492" s="2" t="s">
        <v>39</v>
      </c>
      <c r="P492" s="1" t="s">
        <v>335</v>
      </c>
      <c r="Q492" s="1" t="s">
        <v>527</v>
      </c>
      <c r="R492" s="1"/>
      <c r="S492" s="1"/>
      <c r="T492" s="3" t="s">
        <v>4737</v>
      </c>
      <c r="U492" s="3" t="s">
        <v>4738</v>
      </c>
      <c r="V492" s="3" t="s">
        <v>4739</v>
      </c>
      <c r="W492" s="3" t="s">
        <v>4718</v>
      </c>
      <c r="X492" s="3" t="s">
        <v>4740</v>
      </c>
      <c r="Y492" s="1"/>
      <c r="Z492" s="3" t="s">
        <v>3321</v>
      </c>
      <c r="AA492" s="1" t="s">
        <v>4741</v>
      </c>
      <c r="AB492" s="1" t="n">
        <v>5</v>
      </c>
      <c r="AC492" s="3" t="s">
        <v>4742</v>
      </c>
      <c r="AD492" s="1"/>
    </row>
    <row r="493" customFormat="false" ht="14.25" hidden="false" customHeight="false" outlineLevel="0" collapsed="false">
      <c r="A493" s="4" t="s">
        <v>4743</v>
      </c>
      <c r="B493" s="5" t="s">
        <v>31</v>
      </c>
      <c r="C493" s="4" t="s">
        <v>1498</v>
      </c>
      <c r="D493" s="1" t="s">
        <v>4744</v>
      </c>
      <c r="E493" s="4"/>
      <c r="F493" s="5" t="s">
        <v>4745</v>
      </c>
      <c r="G493" s="4"/>
      <c r="H493" s="4"/>
      <c r="I493" s="4"/>
      <c r="J493" s="5" t="s">
        <v>4746</v>
      </c>
      <c r="K493" s="5" t="s">
        <v>4747</v>
      </c>
      <c r="L493" s="4"/>
      <c r="M493" s="5" t="s">
        <v>1639</v>
      </c>
      <c r="N493" s="5" t="s">
        <v>4714</v>
      </c>
      <c r="O493" s="6" t="s">
        <v>390</v>
      </c>
      <c r="P493" s="4" t="s">
        <v>4748</v>
      </c>
      <c r="Q493" s="4" t="s">
        <v>2575</v>
      </c>
      <c r="R493" s="5" t="s">
        <v>4749</v>
      </c>
      <c r="S493" s="4"/>
      <c r="T493" s="5" t="s">
        <v>4750</v>
      </c>
      <c r="U493" s="5" t="s">
        <v>4751</v>
      </c>
      <c r="V493" s="5" t="s">
        <v>4752</v>
      </c>
      <c r="W493" s="4"/>
      <c r="X493" s="4"/>
      <c r="Y493" s="4"/>
      <c r="Z493" s="4"/>
      <c r="AA493" s="4" t="s">
        <v>4753</v>
      </c>
      <c r="AB493" s="4" t="n">
        <v>5</v>
      </c>
      <c r="AC493" s="5" t="s">
        <v>4754</v>
      </c>
      <c r="AD493" s="4"/>
    </row>
    <row r="494" customFormat="false" ht="14.25" hidden="false" customHeight="false" outlineLevel="0" collapsed="false">
      <c r="A494" s="4" t="s">
        <v>4755</v>
      </c>
      <c r="B494" s="4"/>
      <c r="C494" s="4" t="s">
        <v>4756</v>
      </c>
      <c r="D494" s="1" t="s">
        <v>4757</v>
      </c>
      <c r="E494" s="4"/>
      <c r="F494" s="5" t="s">
        <v>4758</v>
      </c>
      <c r="G494" s="5" t="s">
        <v>4759</v>
      </c>
      <c r="H494" s="4"/>
      <c r="I494" s="4"/>
      <c r="J494" s="5" t="s">
        <v>4760</v>
      </c>
      <c r="K494" s="4"/>
      <c r="L494" s="4"/>
      <c r="M494" s="5" t="s">
        <v>37</v>
      </c>
      <c r="N494" s="5" t="s">
        <v>525</v>
      </c>
      <c r="O494" s="6" t="s">
        <v>390</v>
      </c>
      <c r="P494" s="4" t="s">
        <v>4761</v>
      </c>
      <c r="Q494" s="4" t="s">
        <v>527</v>
      </c>
      <c r="R494" s="4"/>
      <c r="S494" s="5" t="s">
        <v>4762</v>
      </c>
      <c r="T494" s="5" t="s">
        <v>4763</v>
      </c>
      <c r="U494" s="5" t="s">
        <v>4764</v>
      </c>
      <c r="V494" s="5" t="s">
        <v>4765</v>
      </c>
      <c r="W494" s="4"/>
      <c r="X494" s="4"/>
      <c r="Y494" s="4"/>
      <c r="Z494" s="4"/>
      <c r="AA494" s="4" t="s">
        <v>4766</v>
      </c>
      <c r="AB494" s="4" t="n">
        <v>5</v>
      </c>
      <c r="AC494" s="5" t="s">
        <v>4767</v>
      </c>
      <c r="AD494" s="4"/>
    </row>
    <row r="495" customFormat="false" ht="14.25" hidden="false" customHeight="false" outlineLevel="0" collapsed="false">
      <c r="A495" s="1" t="s">
        <v>4768</v>
      </c>
      <c r="B495" s="3" t="s">
        <v>31</v>
      </c>
      <c r="C495" s="1" t="s">
        <v>699</v>
      </c>
      <c r="D495" s="1" t="s">
        <v>4769</v>
      </c>
      <c r="E495" s="1" t="s">
        <v>34</v>
      </c>
      <c r="F495" s="3" t="s">
        <v>4770</v>
      </c>
      <c r="G495" s="1"/>
      <c r="H495" s="1"/>
      <c r="I495" s="1"/>
      <c r="J495" s="1" t="s">
        <v>4771</v>
      </c>
      <c r="K495" s="1"/>
      <c r="L495" s="1"/>
      <c r="M495" s="3" t="s">
        <v>264</v>
      </c>
      <c r="N495" s="3" t="s">
        <v>265</v>
      </c>
      <c r="O495" s="2" t="s">
        <v>39</v>
      </c>
      <c r="P495" s="1" t="s">
        <v>1991</v>
      </c>
      <c r="Q495" s="1" t="s">
        <v>73</v>
      </c>
      <c r="R495" s="1"/>
      <c r="S495" s="3" t="s">
        <v>4772</v>
      </c>
      <c r="T495" s="3" t="s">
        <v>4773</v>
      </c>
      <c r="U495" s="3" t="s">
        <v>4774</v>
      </c>
      <c r="V495" s="3" t="s">
        <v>4775</v>
      </c>
      <c r="W495" s="1"/>
      <c r="X495" s="1"/>
      <c r="Y495" s="1"/>
      <c r="Z495" s="1"/>
      <c r="AA495" s="1" t="s">
        <v>4776</v>
      </c>
      <c r="AB495" s="1" t="n">
        <v>5</v>
      </c>
      <c r="AC495" s="1" t="s">
        <v>4777</v>
      </c>
      <c r="AD495" s="1"/>
    </row>
    <row r="496" customFormat="false" ht="14.25" hidden="false" customHeight="false" outlineLevel="0" collapsed="false">
      <c r="A496" s="1" t="s">
        <v>4778</v>
      </c>
      <c r="B496" s="1"/>
      <c r="C496" s="1" t="s">
        <v>358</v>
      </c>
      <c r="D496" s="1" t="s">
        <v>4779</v>
      </c>
      <c r="E496" s="1" t="s">
        <v>34</v>
      </c>
      <c r="F496" s="3" t="s">
        <v>4780</v>
      </c>
      <c r="G496" s="3" t="s">
        <v>4781</v>
      </c>
      <c r="H496" s="1"/>
      <c r="I496" s="1"/>
      <c r="J496" s="3" t="s">
        <v>4782</v>
      </c>
      <c r="K496" s="1"/>
      <c r="L496" s="1"/>
      <c r="M496" s="3" t="s">
        <v>138</v>
      </c>
      <c r="N496" s="3" t="s">
        <v>139</v>
      </c>
      <c r="O496" s="2" t="s">
        <v>56</v>
      </c>
      <c r="P496" s="1" t="s">
        <v>4783</v>
      </c>
      <c r="Q496" s="1" t="s">
        <v>41</v>
      </c>
      <c r="R496" s="1"/>
      <c r="S496" s="1"/>
      <c r="T496" s="3" t="s">
        <v>4784</v>
      </c>
      <c r="U496" s="3" t="s">
        <v>4785</v>
      </c>
      <c r="V496" s="3" t="s">
        <v>4786</v>
      </c>
      <c r="W496" s="3" t="s">
        <v>2901</v>
      </c>
      <c r="X496" s="3" t="s">
        <v>4787</v>
      </c>
      <c r="Y496" s="1"/>
      <c r="Z496" s="1"/>
      <c r="AA496" s="1" t="s">
        <v>4788</v>
      </c>
      <c r="AB496" s="1" t="n">
        <v>5</v>
      </c>
      <c r="AC496" s="3" t="s">
        <v>4789</v>
      </c>
      <c r="AD496" s="1"/>
    </row>
    <row r="497" customFormat="false" ht="14.25" hidden="false" customHeight="false" outlineLevel="0" collapsed="false">
      <c r="A497" s="4" t="s">
        <v>4790</v>
      </c>
      <c r="B497" s="4"/>
      <c r="C497" s="4" t="s">
        <v>1220</v>
      </c>
      <c r="D497" s="1" t="s">
        <v>4791</v>
      </c>
      <c r="E497" s="4"/>
      <c r="F497" s="5" t="s">
        <v>4792</v>
      </c>
      <c r="G497" s="5" t="s">
        <v>4793</v>
      </c>
      <c r="H497" s="4"/>
      <c r="I497" s="4"/>
      <c r="J497" s="5" t="s">
        <v>4794</v>
      </c>
      <c r="K497" s="4"/>
      <c r="L497" s="4"/>
      <c r="M497" s="5" t="s">
        <v>37</v>
      </c>
      <c r="N497" s="5" t="s">
        <v>4795</v>
      </c>
      <c r="O497" s="6" t="s">
        <v>405</v>
      </c>
      <c r="P497" s="4" t="s">
        <v>4796</v>
      </c>
      <c r="Q497" s="4" t="s">
        <v>58</v>
      </c>
      <c r="R497" s="4"/>
      <c r="S497" s="4"/>
      <c r="T497" s="5" t="s">
        <v>4797</v>
      </c>
      <c r="U497" s="5" t="s">
        <v>4798</v>
      </c>
      <c r="V497" s="5" t="s">
        <v>4786</v>
      </c>
      <c r="W497" s="4"/>
      <c r="X497" s="4"/>
      <c r="Y497" s="4"/>
      <c r="Z497" s="4"/>
      <c r="AA497" s="4" t="s">
        <v>4799</v>
      </c>
      <c r="AB497" s="4" t="n">
        <v>5</v>
      </c>
      <c r="AC497" s="5" t="s">
        <v>4800</v>
      </c>
      <c r="AD497" s="4"/>
    </row>
    <row r="498" customFormat="false" ht="14.25" hidden="false" customHeight="false" outlineLevel="0" collapsed="false">
      <c r="A498" s="1" t="s">
        <v>4801</v>
      </c>
      <c r="B498" s="1"/>
      <c r="C498" s="1" t="s">
        <v>1839</v>
      </c>
      <c r="D498" s="1" t="s">
        <v>4802</v>
      </c>
      <c r="E498" s="1" t="s">
        <v>34</v>
      </c>
      <c r="F498" s="3" t="s">
        <v>4803</v>
      </c>
      <c r="G498" s="1"/>
      <c r="H498" s="1" t="s">
        <v>4804</v>
      </c>
      <c r="I498" s="1"/>
      <c r="J498" s="3" t="s">
        <v>4805</v>
      </c>
      <c r="K498" s="1"/>
      <c r="L498" s="1"/>
      <c r="M498" s="3" t="s">
        <v>37</v>
      </c>
      <c r="N498" s="3" t="s">
        <v>4806</v>
      </c>
      <c r="O498" s="2" t="s">
        <v>39</v>
      </c>
      <c r="P498" s="1" t="s">
        <v>4807</v>
      </c>
      <c r="Q498" s="1" t="s">
        <v>58</v>
      </c>
      <c r="R498" s="1"/>
      <c r="S498" s="1"/>
      <c r="T498" s="3" t="s">
        <v>4808</v>
      </c>
      <c r="U498" s="3" t="s">
        <v>4809</v>
      </c>
      <c r="V498" s="3" t="s">
        <v>264</v>
      </c>
      <c r="W498" s="1"/>
      <c r="X498" s="1"/>
      <c r="Y498" s="1"/>
      <c r="Z498" s="3" t="s">
        <v>3587</v>
      </c>
      <c r="AA498" s="1" t="s">
        <v>4810</v>
      </c>
      <c r="AB498" s="1" t="n">
        <v>5</v>
      </c>
      <c r="AC498" s="3" t="s">
        <v>4811</v>
      </c>
      <c r="AD498" s="1"/>
    </row>
    <row r="499" customFormat="false" ht="14.25" hidden="false" customHeight="false" outlineLevel="0" collapsed="false">
      <c r="A499" s="1" t="s">
        <v>4812</v>
      </c>
      <c r="B499" s="3" t="s">
        <v>31</v>
      </c>
      <c r="C499" s="1" t="s">
        <v>1175</v>
      </c>
      <c r="D499" s="1" t="s">
        <v>4813</v>
      </c>
      <c r="E499" s="1" t="s">
        <v>34</v>
      </c>
      <c r="F499" s="3" t="s">
        <v>4814</v>
      </c>
      <c r="G499" s="1"/>
      <c r="H499" s="1"/>
      <c r="I499" s="1"/>
      <c r="J499" s="3" t="s">
        <v>4815</v>
      </c>
      <c r="K499" s="1"/>
      <c r="L499" s="1"/>
      <c r="M499" s="3" t="s">
        <v>3516</v>
      </c>
      <c r="N499" s="3" t="s">
        <v>3517</v>
      </c>
      <c r="O499" s="2" t="s">
        <v>39</v>
      </c>
      <c r="P499" s="1" t="s">
        <v>4816</v>
      </c>
      <c r="Q499" s="1" t="s">
        <v>58</v>
      </c>
      <c r="R499" s="1"/>
      <c r="S499" s="1"/>
      <c r="T499" s="3" t="s">
        <v>4817</v>
      </c>
      <c r="U499" s="3" t="s">
        <v>554</v>
      </c>
      <c r="V499" s="3" t="s">
        <v>4818</v>
      </c>
      <c r="W499" s="3" t="s">
        <v>3309</v>
      </c>
      <c r="X499" s="3" t="s">
        <v>3516</v>
      </c>
      <c r="Y499" s="1"/>
      <c r="Z499" s="1"/>
      <c r="AA499" s="1" t="s">
        <v>4819</v>
      </c>
      <c r="AB499" s="1" t="n">
        <v>5</v>
      </c>
      <c r="AC499" s="3" t="s">
        <v>4820</v>
      </c>
      <c r="AD499" s="1"/>
    </row>
    <row r="500" customFormat="false" ht="14.25" hidden="false" customHeight="false" outlineLevel="0" collapsed="false">
      <c r="A500" s="4" t="s">
        <v>4821</v>
      </c>
      <c r="B500" s="5" t="s">
        <v>31</v>
      </c>
      <c r="C500" s="4" t="s">
        <v>4822</v>
      </c>
      <c r="D500" s="1" t="s">
        <v>4823</v>
      </c>
      <c r="E500" s="4"/>
      <c r="F500" s="5" t="s">
        <v>4824</v>
      </c>
      <c r="G500" s="4"/>
      <c r="H500" s="5" t="s">
        <v>4825</v>
      </c>
      <c r="I500" s="5" t="s">
        <v>4826</v>
      </c>
      <c r="J500" s="5" t="s">
        <v>4827</v>
      </c>
      <c r="K500" s="4"/>
      <c r="L500" s="4"/>
      <c r="M500" s="5" t="s">
        <v>573</v>
      </c>
      <c r="N500" s="5" t="s">
        <v>574</v>
      </c>
      <c r="O500" s="6" t="s">
        <v>322</v>
      </c>
      <c r="P500" s="4" t="s">
        <v>4828</v>
      </c>
      <c r="Q500" s="4" t="s">
        <v>527</v>
      </c>
      <c r="R500" s="4"/>
      <c r="S500" s="4"/>
      <c r="T500" s="5" t="s">
        <v>4829</v>
      </c>
      <c r="U500" s="5" t="s">
        <v>4830</v>
      </c>
      <c r="V500" s="5" t="s">
        <v>4831</v>
      </c>
      <c r="W500" s="4"/>
      <c r="X500" s="4"/>
      <c r="Y500" s="4"/>
      <c r="Z500" s="4"/>
      <c r="AA500" s="4" t="s">
        <v>4832</v>
      </c>
      <c r="AB500" s="4" t="n">
        <v>5</v>
      </c>
      <c r="AC500" s="4"/>
      <c r="AD500" s="5" t="s">
        <v>4833</v>
      </c>
    </row>
    <row r="501" customFormat="false" ht="14.25" hidden="false" customHeight="false" outlineLevel="0" collapsed="false">
      <c r="A501" s="4" t="s">
        <v>4834</v>
      </c>
      <c r="B501" s="4"/>
      <c r="C501" s="4" t="s">
        <v>3028</v>
      </c>
      <c r="D501" s="1" t="s">
        <v>4835</v>
      </c>
      <c r="E501" s="4"/>
      <c r="F501" s="5" t="s">
        <v>4836</v>
      </c>
      <c r="G501" s="4"/>
      <c r="H501" s="4"/>
      <c r="I501" s="5" t="s">
        <v>4837</v>
      </c>
      <c r="J501" s="5" t="s">
        <v>4838</v>
      </c>
      <c r="K501" s="5" t="s">
        <v>4839</v>
      </c>
      <c r="L501" s="4"/>
      <c r="M501" s="5" t="s">
        <v>297</v>
      </c>
      <c r="N501" s="5" t="s">
        <v>298</v>
      </c>
      <c r="O501" s="6" t="s">
        <v>1541</v>
      </c>
      <c r="P501" s="4" t="s">
        <v>4840</v>
      </c>
      <c r="Q501" s="4" t="s">
        <v>324</v>
      </c>
      <c r="R501" s="5" t="s">
        <v>4841</v>
      </c>
      <c r="S501" s="4"/>
      <c r="T501" s="5" t="s">
        <v>4842</v>
      </c>
      <c r="U501" s="5" t="s">
        <v>641</v>
      </c>
      <c r="V501" s="5" t="s">
        <v>4843</v>
      </c>
      <c r="W501" s="4"/>
      <c r="X501" s="4"/>
      <c r="Y501" s="4"/>
      <c r="Z501" s="4"/>
      <c r="AA501" s="4" t="s">
        <v>4832</v>
      </c>
      <c r="AB501" s="4" t="n">
        <v>5</v>
      </c>
      <c r="AC501" s="5" t="s">
        <v>4844</v>
      </c>
      <c r="AD501" s="4"/>
    </row>
    <row r="502" customFormat="false" ht="14.25" hidden="false" customHeight="false" outlineLevel="0" collapsed="false">
      <c r="A502" s="1" t="s">
        <v>4845</v>
      </c>
      <c r="B502" s="3" t="s">
        <v>31</v>
      </c>
      <c r="C502" s="1" t="s">
        <v>4608</v>
      </c>
      <c r="D502" s="1" t="s">
        <v>4846</v>
      </c>
      <c r="E502" s="1" t="s">
        <v>34</v>
      </c>
      <c r="F502" s="3" t="s">
        <v>4847</v>
      </c>
      <c r="G502" s="1"/>
      <c r="H502" s="1"/>
      <c r="I502" s="1"/>
      <c r="J502" s="3" t="s">
        <v>4848</v>
      </c>
      <c r="K502" s="1"/>
      <c r="L502" s="1"/>
      <c r="M502" s="3" t="s">
        <v>37</v>
      </c>
      <c r="N502" s="3" t="s">
        <v>3055</v>
      </c>
      <c r="O502" s="2" t="s">
        <v>39</v>
      </c>
      <c r="P502" s="1" t="s">
        <v>483</v>
      </c>
      <c r="Q502" s="1" t="s">
        <v>3135</v>
      </c>
      <c r="R502" s="1"/>
      <c r="S502" s="1"/>
      <c r="T502" s="3" t="s">
        <v>4849</v>
      </c>
      <c r="U502" s="3" t="s">
        <v>641</v>
      </c>
      <c r="V502" s="3" t="s">
        <v>4850</v>
      </c>
      <c r="W502" s="1"/>
      <c r="X502" s="3" t="s">
        <v>37</v>
      </c>
      <c r="Y502" s="1"/>
      <c r="Z502" s="3" t="s">
        <v>3252</v>
      </c>
      <c r="AA502" s="1" t="s">
        <v>4851</v>
      </c>
      <c r="AB502" s="1" t="n">
        <v>5</v>
      </c>
      <c r="AC502" s="3" t="s">
        <v>4852</v>
      </c>
      <c r="AD502" s="1"/>
    </row>
  </sheetData>
  <conditionalFormatting sqref="A1">
    <cfRule type="expression" priority="2" aboveAverage="0" equalAverage="0" bottom="0" percent="0" rank="0" text="" dxfId="0">
      <formula>AND(COUNTIF($A$1:$A$1,A1)&gt;1,NOT(ISBLANK(A1)))</formula>
    </cfRule>
  </conditionalFormatting>
  <conditionalFormatting sqref="A2:A502">
    <cfRule type="expression" priority="3" aboveAverage="0" equalAverage="0" bottom="0" percent="0" rank="0" text="" dxfId="1">
      <formula>AND(COUNTIF($A$2:$A$502,A2)&gt;1,NOT(ISBLANK(A2)))</formula>
    </cfRule>
  </conditionalFormatting>
  <conditionalFormatting sqref="A2:A191">
    <cfRule type="expression" priority="4" aboveAverage="0" equalAverage="0" bottom="0" percent="0" rank="0" text="" dxfId="2">
      <formula>AND(COUNTIF($A$2:$A$191,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6-13T06:29:25Z</dcterms:modified>
  <cp:revision>0</cp:revision>
  <dc:subject/>
  <dc:title/>
</cp:coreProperties>
</file>