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7" uniqueCount="5177">
  <si>
    <t xml:space="preserve">010a</t>
  </si>
  <si>
    <t xml:space="preserve">010b</t>
  </si>
  <si>
    <t xml:space="preserve">010d</t>
  </si>
  <si>
    <t xml:space="preserve">092a</t>
  </si>
  <si>
    <t xml:space="preserve">101a</t>
  </si>
  <si>
    <t xml:space="preserve">200a</t>
  </si>
  <si>
    <t xml:space="preserve">200e</t>
  </si>
  <si>
    <t xml:space="preserve">200h</t>
  </si>
  <si>
    <t xml:space="preserve">200i</t>
  </si>
  <si>
    <t xml:space="preserve">200f</t>
  </si>
  <si>
    <t xml:space="preserve">200g</t>
  </si>
  <si>
    <t xml:space="preserve">205a</t>
  </si>
  <si>
    <t xml:space="preserve">210a</t>
  </si>
  <si>
    <t xml:space="preserve">210c</t>
  </si>
  <si>
    <t xml:space="preserve">210d</t>
  </si>
  <si>
    <t xml:space="preserve">215a</t>
  </si>
  <si>
    <t xml:space="preserve">215d</t>
  </si>
  <si>
    <t xml:space="preserve">225a</t>
  </si>
  <si>
    <t xml:space="preserve">300a</t>
  </si>
  <si>
    <t xml:space="preserve">330a</t>
  </si>
  <si>
    <t xml:space="preserve">333a</t>
  </si>
  <si>
    <t xml:space="preserve">606a</t>
  </si>
  <si>
    <t xml:space="preserve">606x</t>
  </si>
  <si>
    <t xml:space="preserve">606y</t>
  </si>
  <si>
    <t xml:space="preserve">606z</t>
  </si>
  <si>
    <t xml:space="preserve">606j</t>
  </si>
  <si>
    <t xml:space="preserve">690a</t>
  </si>
  <si>
    <t xml:space="preserve">690v</t>
  </si>
  <si>
    <t xml:space="preserve">701a</t>
  </si>
  <si>
    <t xml:space="preserve">711a</t>
  </si>
  <si>
    <t xml:space="preserve">978-7-01-023943-9</t>
  </si>
  <si>
    <t xml:space="preserve">精装</t>
  </si>
  <si>
    <t xml:space="preserve">CNY68.00</t>
  </si>
  <si>
    <t xml:space="preserve">fhsc-skxh22016-001</t>
  </si>
  <si>
    <t xml:space="preserve">chi</t>
  </si>
  <si>
    <t xml:space="preserve">列宁年谱</t>
  </si>
  <si>
    <t xml:space="preserve">第一卷</t>
  </si>
  <si>
    <t xml:space="preserve">苏共中央马克思列宁主义研究院编</t>
  </si>
  <si>
    <t xml:space="preserve">北京</t>
  </si>
  <si>
    <t xml:space="preserve">人民出版社</t>
  </si>
  <si>
    <t xml:space="preserve">2022</t>
  </si>
  <si>
    <r>
      <rPr>
        <sz val="11"/>
        <color rgb="FF000000"/>
        <rFont val="等线"/>
        <family val="0"/>
        <charset val="134"/>
      </rPr>
      <t xml:space="preserve">446</t>
    </r>
    <r>
      <rPr>
        <sz val="11"/>
        <color rgb="FF000000"/>
        <rFont val="Noto Sans"/>
        <family val="2"/>
      </rPr>
      <t xml:space="preserve">页</t>
    </r>
  </si>
  <si>
    <t xml:space="preserve">21cm</t>
  </si>
  <si>
    <r>
      <rPr>
        <sz val="11"/>
        <color rgb="FF000000"/>
        <rFont val="Noto Sans"/>
        <family val="2"/>
      </rPr>
      <t xml:space="preserve">《列宁年谱》以《列宁全集》中文第</t>
    </r>
    <r>
      <rPr>
        <sz val="11"/>
        <color rgb="FF000000"/>
        <rFont val="等线"/>
        <family val="0"/>
        <charset val="134"/>
      </rPr>
      <t xml:space="preserve">2</t>
    </r>
    <r>
      <rPr>
        <sz val="11"/>
        <color rgb="FF000000"/>
        <rFont val="Noto Sans"/>
        <family val="2"/>
      </rPr>
      <t xml:space="preserve">版增订版各卷所提供的列宁生平事业年表为基础，同时还运用了最新成就以及近年来新发现的资料和史实，收录了列宁多方面生活和活动的几万条史实，并注明事件的参加者和事件发生的地点。书中的所有史实都按照年代顺序编排。为了方便读者，年谱的每卷都附有人名索引、地名索引．机关团体索引，列宁的笔名和党内化名索引。这部年谱共分四卷，第一卷，包括列宁</t>
    </r>
    <r>
      <rPr>
        <sz val="11"/>
        <color rgb="FF000000"/>
        <rFont val="等线"/>
        <family val="0"/>
        <charset val="134"/>
      </rPr>
      <t xml:space="preserve">1870</t>
    </r>
    <r>
      <rPr>
        <sz val="11"/>
        <color rgb="FF000000"/>
        <rFont val="Noto Sans"/>
        <family val="2"/>
      </rPr>
      <t xml:space="preserve">年</t>
    </r>
    <r>
      <rPr>
        <sz val="11"/>
        <color rgb="FF000000"/>
        <rFont val="等线"/>
        <family val="0"/>
        <charset val="134"/>
      </rPr>
      <t xml:space="preserve">4</t>
    </r>
    <r>
      <rPr>
        <sz val="11"/>
        <color rgb="FF000000"/>
        <rFont val="Noto Sans"/>
        <family val="2"/>
      </rPr>
      <t xml:space="preserve">月</t>
    </r>
    <r>
      <rPr>
        <sz val="11"/>
        <color rgb="FF000000"/>
        <rFont val="等线"/>
        <family val="0"/>
        <charset val="134"/>
      </rPr>
      <t xml:space="preserve">10</t>
    </r>
    <r>
      <rPr>
        <sz val="11"/>
        <color rgb="FF000000"/>
        <rFont val="Noto Sans"/>
        <family val="2"/>
      </rPr>
      <t xml:space="preserve">日至</t>
    </r>
    <r>
      <rPr>
        <sz val="11"/>
        <color rgb="FF000000"/>
        <rFont val="等线"/>
        <family val="0"/>
        <charset val="134"/>
      </rPr>
      <t xml:space="preserve">1905</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t>
    </r>
    <r>
      <rPr>
        <sz val="11"/>
        <color rgb="FF000000"/>
        <rFont val="等线"/>
        <family val="0"/>
        <charset val="134"/>
      </rPr>
      <t xml:space="preserve">8</t>
    </r>
    <r>
      <rPr>
        <sz val="11"/>
        <color rgb="FF000000"/>
        <rFont val="Noto Sans"/>
        <family val="2"/>
      </rPr>
      <t xml:space="preserve">日的生活和活动，收录列宁事迹</t>
    </r>
    <r>
      <rPr>
        <sz val="11"/>
        <color rgb="FF000000"/>
        <rFont val="等线"/>
        <family val="0"/>
        <charset val="134"/>
      </rPr>
      <t xml:space="preserve">3000</t>
    </r>
    <r>
      <rPr>
        <sz val="11"/>
        <color rgb="FF000000"/>
        <rFont val="Noto Sans"/>
        <family val="2"/>
      </rPr>
      <t xml:space="preserve">余条，</t>
    </r>
    <r>
      <rPr>
        <sz val="11"/>
        <color rgb="FF000000"/>
        <rFont val="等线"/>
        <family val="0"/>
        <charset val="134"/>
      </rPr>
      <t xml:space="preserve">60</t>
    </r>
    <r>
      <rPr>
        <sz val="11"/>
        <color rgb="FF000000"/>
        <rFont val="Noto Sans"/>
        <family val="2"/>
      </rPr>
      <t xml:space="preserve">万字左右，是研究列宁生平及其思想的重要资料。</t>
    </r>
  </si>
  <si>
    <t xml:space="preserve">马列主义研究人员</t>
  </si>
  <si>
    <t xml:space="preserve">A733</t>
  </si>
  <si>
    <t xml:space="preserve">苏共中央马克思列宁主义研究院</t>
  </si>
  <si>
    <t xml:space="preserve">978-7-01-024338-2</t>
  </si>
  <si>
    <t xml:space="preserve">CNY58.00</t>
  </si>
  <si>
    <t xml:space="preserve">fhsc-skxh22016-002</t>
  </si>
  <si>
    <t xml:space="preserve">第四卷</t>
  </si>
  <si>
    <r>
      <rPr>
        <sz val="11"/>
        <color rgb="FF000000"/>
        <rFont val="等线"/>
        <family val="0"/>
        <charset val="134"/>
      </rPr>
      <t xml:space="preserve">570</t>
    </r>
    <r>
      <rPr>
        <sz val="11"/>
        <color rgb="FF000000"/>
        <rFont val="Noto Sans"/>
        <family val="2"/>
      </rPr>
      <t xml:space="preserve">页</t>
    </r>
  </si>
  <si>
    <r>
      <rPr>
        <sz val="11"/>
        <color rgb="FF000000"/>
        <rFont val="Noto Sans"/>
        <family val="2"/>
      </rPr>
      <t xml:space="preserve">《列宁年谱》以《列宁全集》中文第</t>
    </r>
    <r>
      <rPr>
        <sz val="11"/>
        <color rgb="FF000000"/>
        <rFont val="等线"/>
        <family val="0"/>
        <charset val="134"/>
      </rPr>
      <t xml:space="preserve">2</t>
    </r>
    <r>
      <rPr>
        <sz val="11"/>
        <color rgb="FF000000"/>
        <rFont val="Noto Sans"/>
        <family val="2"/>
      </rPr>
      <t xml:space="preserve">版增订版各卷所提供的列宁生平事业年表为基础，同时还运用了最新成就以及近年来新发现的资料和史实，收录了列宁多方面生活和活动的几万条史实，并注明事件的参加者和事件发生的地点。书中的所有史实都按照年代顺序编排。为了方便读者，年谱的每卷都附有人名索引、地名索引、机关团体索引，列宁的笔名和党内化名索引。这部年谱共分四卷，第四卷所涉及的时期始于</t>
    </r>
    <r>
      <rPr>
        <sz val="11"/>
        <color rgb="FF000000"/>
        <rFont val="等线"/>
        <family val="0"/>
        <charset val="134"/>
      </rPr>
      <t xml:space="preserve">1917</t>
    </r>
    <r>
      <rPr>
        <sz val="11"/>
        <color rgb="FF000000"/>
        <rFont val="Noto Sans"/>
        <family val="2"/>
      </rPr>
      <t xml:space="preserve">年</t>
    </r>
    <r>
      <rPr>
        <sz val="11"/>
        <color rgb="FF000000"/>
        <rFont val="等线"/>
        <family val="0"/>
        <charset val="134"/>
      </rPr>
      <t xml:space="preserve">3</t>
    </r>
    <r>
      <rPr>
        <sz val="11"/>
        <color rgb="FF000000"/>
        <rFont val="Noto Sans"/>
        <family val="2"/>
      </rPr>
      <t xml:space="preserve">月</t>
    </r>
    <r>
      <rPr>
        <sz val="11"/>
        <color rgb="FF000000"/>
        <rFont val="等线"/>
        <family val="0"/>
        <charset val="134"/>
      </rPr>
      <t xml:space="preserve">2(15)</t>
    </r>
    <r>
      <rPr>
        <sz val="11"/>
        <color rgb="FF000000"/>
        <rFont val="Noto Sans"/>
        <family val="2"/>
      </rPr>
      <t xml:space="preserve">日，止于</t>
    </r>
    <r>
      <rPr>
        <sz val="11"/>
        <color rgb="FF000000"/>
        <rFont val="等线"/>
        <family val="0"/>
        <charset val="134"/>
      </rPr>
      <t xml:space="preserve">1917</t>
    </r>
    <r>
      <rPr>
        <sz val="11"/>
        <color rgb="FF000000"/>
        <rFont val="Noto Sans"/>
        <family val="2"/>
      </rPr>
      <t xml:space="preserve">年</t>
    </r>
    <r>
      <rPr>
        <sz val="11"/>
        <color rgb="FF000000"/>
        <rFont val="等线"/>
        <family val="0"/>
        <charset val="134"/>
      </rPr>
      <t xml:space="preserve">10</t>
    </r>
    <r>
      <rPr>
        <sz val="11"/>
        <color rgb="FF000000"/>
        <rFont val="Noto Sans"/>
        <family val="2"/>
      </rPr>
      <t xml:space="preserve">月</t>
    </r>
    <r>
      <rPr>
        <sz val="11"/>
        <color rgb="FF000000"/>
        <rFont val="等线"/>
        <family val="0"/>
        <charset val="134"/>
      </rPr>
      <t xml:space="preserve">25</t>
    </r>
    <r>
      <rPr>
        <sz val="11"/>
        <color rgb="FF000000"/>
        <rFont val="Noto Sans"/>
        <family val="2"/>
      </rPr>
      <t xml:space="preserve">日</t>
    </r>
    <r>
      <rPr>
        <sz val="11"/>
        <color rgb="FF000000"/>
        <rFont val="等线"/>
        <family val="0"/>
        <charset val="134"/>
      </rPr>
      <t xml:space="preserve">(11</t>
    </r>
    <r>
      <rPr>
        <sz val="11"/>
        <color rgb="FF000000"/>
        <rFont val="Noto Sans"/>
        <family val="2"/>
      </rPr>
      <t xml:space="preserve">月</t>
    </r>
    <r>
      <rPr>
        <sz val="11"/>
        <color rgb="FF000000"/>
        <rFont val="等线"/>
        <family val="0"/>
        <charset val="134"/>
      </rPr>
      <t xml:space="preserve">7</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t>
    </r>
    <r>
      <rPr>
        <sz val="11"/>
        <color rgb="FF000000"/>
        <rFont val="等线"/>
        <family val="0"/>
        <charset val="134"/>
      </rPr>
      <t xml:space="preserve">1917</t>
    </r>
    <r>
      <rPr>
        <sz val="11"/>
        <color rgb="FF000000"/>
        <rFont val="Noto Sans"/>
        <family val="2"/>
      </rPr>
      <t xml:space="preserve">年</t>
    </r>
    <r>
      <rPr>
        <sz val="11"/>
        <color rgb="FF000000"/>
        <rFont val="等线"/>
        <family val="0"/>
        <charset val="134"/>
      </rPr>
      <t xml:space="preserve">3</t>
    </r>
    <r>
      <rPr>
        <sz val="11"/>
        <color rgb="FF000000"/>
        <rFont val="Noto Sans"/>
        <family val="2"/>
      </rPr>
      <t xml:space="preserve">月</t>
    </r>
    <r>
      <rPr>
        <sz val="11"/>
        <color rgb="FF000000"/>
        <rFont val="等线"/>
        <family val="0"/>
        <charset val="134"/>
      </rPr>
      <t xml:space="preserve">2(15)</t>
    </r>
    <r>
      <rPr>
        <sz val="11"/>
        <color rgb="FF000000"/>
        <rFont val="Noto Sans"/>
        <family val="2"/>
      </rPr>
      <t xml:space="preserve">日是列宁被迫政治侨居瑞士期间第一次得到关于俄国二月资产阶级民主革命胜利消息的日子；</t>
    </r>
    <r>
      <rPr>
        <sz val="11"/>
        <color rgb="FF000000"/>
        <rFont val="等线"/>
        <family val="0"/>
        <charset val="134"/>
      </rPr>
      <t xml:space="preserve">1917</t>
    </r>
    <r>
      <rPr>
        <sz val="11"/>
        <color rgb="FF000000"/>
        <rFont val="Noto Sans"/>
        <family val="2"/>
      </rPr>
      <t xml:space="preserve">年</t>
    </r>
    <r>
      <rPr>
        <sz val="11"/>
        <color rgb="FF000000"/>
        <rFont val="等线"/>
        <family val="0"/>
        <charset val="134"/>
      </rPr>
      <t xml:space="preserve">10</t>
    </r>
    <r>
      <rPr>
        <sz val="11"/>
        <color rgb="FF000000"/>
        <rFont val="Noto Sans"/>
        <family val="2"/>
      </rPr>
      <t xml:space="preserve">月</t>
    </r>
    <r>
      <rPr>
        <sz val="11"/>
        <color rgb="FF000000"/>
        <rFont val="等线"/>
        <family val="0"/>
        <charset val="134"/>
      </rPr>
      <t xml:space="preserve">25</t>
    </r>
    <r>
      <rPr>
        <sz val="11"/>
        <color rgb="FF000000"/>
        <rFont val="Noto Sans"/>
        <family val="2"/>
      </rPr>
      <t xml:space="preserve">日</t>
    </r>
    <r>
      <rPr>
        <sz val="11"/>
        <color rgb="FF000000"/>
        <rFont val="等线"/>
        <family val="0"/>
        <charset val="134"/>
      </rPr>
      <t xml:space="preserve">(11</t>
    </r>
    <r>
      <rPr>
        <sz val="11"/>
        <color rgb="FF000000"/>
        <rFont val="Noto Sans"/>
        <family val="2"/>
      </rPr>
      <t xml:space="preserve">月</t>
    </r>
    <r>
      <rPr>
        <sz val="11"/>
        <color rgb="FF000000"/>
        <rFont val="等线"/>
        <family val="0"/>
        <charset val="134"/>
      </rPr>
      <t xml:space="preserve">7</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是作为开辟了人类历史新纪元的伟大十月社会主义革命胜利之日载入史册的。书中刊载的两千多条史实再现了俄国无产阶级在共产党领导下为把资产阶级民主革命转变为社会主义革命而进行的这场斗争的领袖、鼓舞者和组织者列宁的形象。思想家和战略家的天才在这一时期特别突出地显示了出来。</t>
    </r>
  </si>
  <si>
    <t xml:space="preserve">年谱研究人员</t>
  </si>
  <si>
    <t xml:space="preserve">978-7-5517-2851-5</t>
  </si>
  <si>
    <t xml:space="preserve">CNY39.80</t>
  </si>
  <si>
    <t xml:space="preserve">fhsc-skxh22016-003</t>
  </si>
  <si>
    <t xml:space="preserve">理论与实践的结合</t>
  </si>
  <si>
    <t xml:space="preserve">“马克思主义基本原理概论”实践教学指引</t>
  </si>
  <si>
    <t xml:space="preserve">熊亮主编</t>
  </si>
  <si>
    <t xml:space="preserve">沈阳</t>
  </si>
  <si>
    <t xml:space="preserve">东北大学出版社</t>
  </si>
  <si>
    <t xml:space="preserve">2021</t>
  </si>
  <si>
    <r>
      <rPr>
        <sz val="11"/>
        <color rgb="FF000000"/>
        <rFont val="等线"/>
        <family val="0"/>
        <charset val="134"/>
      </rPr>
      <t xml:space="preserve">144</t>
    </r>
    <r>
      <rPr>
        <sz val="11"/>
        <color rgb="FF000000"/>
        <rFont val="Noto Sans"/>
        <family val="2"/>
      </rPr>
      <t xml:space="preserve">页</t>
    </r>
  </si>
  <si>
    <t xml:space="preserve">24cm</t>
  </si>
  <si>
    <r>
      <rPr>
        <sz val="11"/>
        <color rgb="FF000000"/>
        <rFont val="Noto Sans"/>
        <family val="2"/>
      </rPr>
      <t xml:space="preserve">本书的编写是针对目前高校中一定程度上存在的课堂理论教学较强而课外实践教学相对较弱的状况，力求使学生增强理论与实践相结合的能力。全书包括导论在内共八章，每一章按照课堂理论教学的章节顺序编排，依次为“实践教学目标”、“实践依据”、“疑难解析”、“史事资料”、“实践设计”和“复习巩固”</t>
    </r>
    <r>
      <rPr>
        <sz val="11"/>
        <color rgb="FF000000"/>
        <rFont val="等线"/>
        <family val="0"/>
        <charset val="134"/>
      </rPr>
      <t xml:space="preserve">6</t>
    </r>
    <r>
      <rPr>
        <sz val="11"/>
        <color rgb="FF000000"/>
        <rFont val="Noto Sans"/>
        <family val="2"/>
      </rPr>
      <t xml:space="preserve">个板块。</t>
    </r>
  </si>
  <si>
    <t xml:space="preserve">高校师生</t>
  </si>
  <si>
    <t xml:space="preserve">马克思主义理论</t>
  </si>
  <si>
    <t xml:space="preserve">教学研究</t>
  </si>
  <si>
    <t xml:space="preserve">A81</t>
  </si>
  <si>
    <t xml:space="preserve">熊亮</t>
  </si>
  <si>
    <t xml:space="preserve">978-7-5731-1061-9</t>
  </si>
  <si>
    <t xml:space="preserve">CNY35.00</t>
  </si>
  <si>
    <t xml:space="preserve">fhsc-skxh22016-004</t>
  </si>
  <si>
    <r>
      <rPr>
        <sz val="11"/>
        <color rgb="FF000000"/>
        <rFont val="Noto Sans"/>
        <family val="2"/>
      </rPr>
      <t xml:space="preserve">解读《</t>
    </r>
    <r>
      <rPr>
        <sz val="11"/>
        <color rgb="FF000000"/>
        <rFont val="等线"/>
        <family val="0"/>
        <charset val="134"/>
      </rPr>
      <t xml:space="preserve">1844</t>
    </r>
    <r>
      <rPr>
        <sz val="11"/>
        <color rgb="FF000000"/>
        <rFont val="Noto Sans"/>
        <family val="2"/>
      </rPr>
      <t xml:space="preserve">年经济学哲学手稿》</t>
    </r>
  </si>
  <si>
    <t xml:space="preserve">闵凯著</t>
  </si>
  <si>
    <t xml:space="preserve">长春</t>
  </si>
  <si>
    <t xml:space="preserve">吉林出版集团股份有限公司</t>
  </si>
  <si>
    <r>
      <rPr>
        <sz val="11"/>
        <color rgb="FF000000"/>
        <rFont val="等线"/>
        <family val="0"/>
        <charset val="134"/>
      </rPr>
      <t xml:space="preserve">176</t>
    </r>
    <r>
      <rPr>
        <sz val="11"/>
        <color rgb="FF000000"/>
        <rFont val="Noto Sans"/>
        <family val="2"/>
      </rPr>
      <t xml:space="preserve">页</t>
    </r>
  </si>
  <si>
    <t xml:space="preserve">新时代马克思主义经典著作必修课</t>
  </si>
  <si>
    <r>
      <rPr>
        <sz val="11"/>
        <color rgb="FF000000"/>
        <rFont val="Noto Sans"/>
        <family val="2"/>
      </rPr>
      <t xml:space="preserve">《</t>
    </r>
    <r>
      <rPr>
        <sz val="11"/>
        <color rgb="FF000000"/>
        <rFont val="等线"/>
        <family val="0"/>
        <charset val="134"/>
      </rPr>
      <t xml:space="preserve">1844</t>
    </r>
    <r>
      <rPr>
        <sz val="11"/>
        <color rgb="FF000000"/>
        <rFont val="Noto Sans"/>
        <family val="2"/>
      </rPr>
      <t xml:space="preserve">年经济学哲学手稿》是理解马克思思想发展历程不可或缺的一部重要文献。这部未完成的经济学哲学手稿，不仅是马克思第一次进行独立理论创新的重要文献成果，也是马克思第一次系统研究经济学并尝试批判经济学所留下的成果。本书注重通过分析马克思异化劳动理论的产生过程，理清马克思关于扬弃私有制，实现共产主义、实现人的全面发展的思想，揭示出人们把《手稿》称为马克思主义的“诞生地和秘密”的原因，使读者能够较为清晰地理解马克思思想的发展过程，从而有助于我们真正掌握马克思主义的精髓。</t>
    </r>
  </si>
  <si>
    <t xml:space="preserve">马克思著作研究人员</t>
  </si>
  <si>
    <t xml:space="preserve">A811.21</t>
  </si>
  <si>
    <t xml:space="preserve">闵凯</t>
  </si>
  <si>
    <t xml:space="preserve">978-7-5051-5286-1</t>
  </si>
  <si>
    <t xml:space="preserve">CNY20.00</t>
  </si>
  <si>
    <t xml:space="preserve">fhsc-skxh22016-005</t>
  </si>
  <si>
    <t xml:space="preserve">批判中的新构</t>
  </si>
  <si>
    <t xml:space="preserve">哲学的贫困新读</t>
  </si>
  <si>
    <t xml:space="preserve">燕连福著</t>
  </si>
  <si>
    <t xml:space="preserve">红旗出版社</t>
  </si>
  <si>
    <t xml:space="preserve">2022.04</t>
  </si>
  <si>
    <r>
      <rPr>
        <sz val="11"/>
        <rFont val="等线"/>
        <family val="0"/>
        <charset val="134"/>
      </rPr>
      <t xml:space="preserve">1</t>
    </r>
    <r>
      <rPr>
        <sz val="11"/>
        <rFont val="Noto Sans"/>
        <family val="2"/>
      </rPr>
      <t xml:space="preserve">册</t>
    </r>
  </si>
  <si>
    <t xml:space="preserve">大家写小书</t>
  </si>
  <si>
    <t xml:space="preserve">《哲学的贫困》是一部论战性著作，充满着批判性和革命性。马克思主义发展史是一部批判的、革命的历史，也正是通过对种种谬误、歪曲、诋毁和攻击的批驳，马克思主义的科学性和真理性才得到更充分的彰显，马克思主义得到更广泛的发展和更深入的传播，成为无产阶级获得解放的思想理论武器。本书回归到马克思写作《哲学的贫困》的语境之中，并立足新时代对经典著作进行研究和阐释，期冀能够推动经典著作的宣传和普及，让马克思主义理论为亿万人民所了解和接受，成为亿万人民认识世界、改造世界的思想武器。</t>
  </si>
  <si>
    <t xml:space="preserve">本书适用于高校师生</t>
  </si>
  <si>
    <t xml:space="preserve">哲学的贫困</t>
  </si>
  <si>
    <t xml:space="preserve">燕连福</t>
  </si>
  <si>
    <t xml:space="preserve">978-7-5731-1059-6</t>
  </si>
  <si>
    <t xml:space="preserve">fhsc-skxh22016-006</t>
  </si>
  <si>
    <t xml:space="preserve">解读《共产党宣言》</t>
  </si>
  <si>
    <t xml:space="preserve">王成著</t>
  </si>
  <si>
    <r>
      <rPr>
        <sz val="11"/>
        <color rgb="FF000000"/>
        <rFont val="Noto Sans"/>
        <family val="2"/>
      </rPr>
      <t xml:space="preserve">《解读</t>
    </r>
    <r>
      <rPr>
        <sz val="11"/>
        <color rgb="FF000000"/>
        <rFont val="等线"/>
        <family val="0"/>
        <charset val="134"/>
      </rPr>
      <t xml:space="preserve">&lt;</t>
    </r>
    <r>
      <rPr>
        <sz val="11"/>
        <color rgb="FF000000"/>
        <rFont val="Noto Sans"/>
        <family val="2"/>
      </rPr>
      <t xml:space="preserve">共产党宣言</t>
    </r>
    <r>
      <rPr>
        <sz val="11"/>
        <color rgb="FF000000"/>
        <rFont val="等线"/>
        <family val="0"/>
        <charset val="134"/>
      </rPr>
      <t xml:space="preserve">&gt;</t>
    </r>
    <r>
      <rPr>
        <sz val="11"/>
        <color rgb="FF000000"/>
        <rFont val="Noto Sans"/>
        <family val="2"/>
      </rPr>
      <t xml:space="preserve">》一书用通俗的语言介绍和解读了马克思主义经典著作《共产党宣言》。本书忠于原著，力求准确地展现出这部伟大著作的理论魅力。本书结合实际，阐述了科学社会主义基本理论的主要观点，包括：无产阶级和资产阶级的阶级斗争、资本主义经济危机的实质、无产阶级政党理论、无产阶级暴力革命的道路、共产党的性质、无产阶级的最终目的、无产阶级革命的政策、策略等。《解读</t>
    </r>
    <r>
      <rPr>
        <sz val="11"/>
        <color rgb="FF000000"/>
        <rFont val="等线"/>
        <family val="0"/>
        <charset val="134"/>
      </rPr>
      <t xml:space="preserve">&lt;</t>
    </r>
    <r>
      <rPr>
        <sz val="11"/>
        <color rgb="FF000000"/>
        <rFont val="Noto Sans"/>
        <family val="2"/>
      </rPr>
      <t xml:space="preserve">共产党宣言</t>
    </r>
    <r>
      <rPr>
        <sz val="11"/>
        <color rgb="FF000000"/>
        <rFont val="等线"/>
        <family val="0"/>
        <charset val="134"/>
      </rPr>
      <t xml:space="preserve">&gt;</t>
    </r>
    <r>
      <rPr>
        <sz val="11"/>
        <color rgb="FF000000"/>
        <rFont val="Noto Sans"/>
        <family val="2"/>
      </rPr>
      <t xml:space="preserve">》一书对于读者学习和研究马 克思主义具有一定的指导作用和借鉴意义。</t>
    </r>
  </si>
  <si>
    <t xml:space="preserve">马恩著作研究人员</t>
  </si>
  <si>
    <t xml:space="preserve">A811.22</t>
  </si>
  <si>
    <t xml:space="preserve">王成</t>
  </si>
  <si>
    <t xml:space="preserve">978-7-5731-1060-2</t>
  </si>
  <si>
    <t xml:space="preserve">fhsc-skxh22016-007</t>
  </si>
  <si>
    <t xml:space="preserve">解读《政治经济学批判》</t>
  </si>
  <si>
    <t xml:space="preserve">刘志丹著</t>
  </si>
  <si>
    <t xml:space="preserve">《政治经济学批判》作为马克思的第一部杰出的政治经济学著作，不仅科学地揭示了客观经济规律，而且完整地：表述了历史唯物主义的基本原理。这部著作在政治经济学史上占有重要的地位，标志着马克思经济学的研究进入了一个新的阶段。本书以通俗的方式展示了马克思对政治经济学的批判，从历史考证、研究状况、当代解读、经典著作、附录等五个部分，对马克思这部重要著作进行了解读，本书有助于青年读者从文本解读、思想史诠释、理论建构和现实研究四位一体的整体性视野出发，深入理解马克思思想的生命力与当代性。</t>
  </si>
  <si>
    <t xml:space="preserve">刘志丹</t>
  </si>
  <si>
    <t xml:space="preserve">978-7-5731-1062-6</t>
  </si>
  <si>
    <t xml:space="preserve">fhsc-skxh22016-008</t>
  </si>
  <si>
    <t xml:space="preserve">解读《自然辩证法》</t>
  </si>
  <si>
    <t xml:space="preserve">王为全，刘皓著</t>
  </si>
  <si>
    <r>
      <rPr>
        <sz val="11"/>
        <color rgb="FF000000"/>
        <rFont val="Noto Sans"/>
        <family val="2"/>
      </rPr>
      <t xml:space="preserve">恩格斯的《自然辩证法》一书写于</t>
    </r>
    <r>
      <rPr>
        <sz val="11"/>
        <color rgb="FF000000"/>
        <rFont val="等线"/>
        <family val="0"/>
        <charset val="134"/>
      </rPr>
      <t xml:space="preserve">1873-1883</t>
    </r>
    <r>
      <rPr>
        <sz val="11"/>
        <color rgb="FF000000"/>
        <rFont val="Noto Sans"/>
        <family val="2"/>
      </rPr>
      <t xml:space="preserve">年，于</t>
    </r>
    <r>
      <rPr>
        <sz val="11"/>
        <color rgb="FF000000"/>
        <rFont val="等线"/>
        <family val="0"/>
        <charset val="134"/>
      </rPr>
      <t xml:space="preserve">1925</t>
    </r>
    <r>
      <rPr>
        <sz val="11"/>
        <color rgb="FF000000"/>
        <rFont val="Noto Sans"/>
        <family val="2"/>
      </rPr>
      <t xml:space="preserve">年首次出版。恩格斯在《自然辩证法》中创立了辩证自然观，实现了自然观发展史上的一次伟大变革，是一部具有划时代意义的著作，是关于自然科学和自然界辩证理论的结晶。本书介绍了恩格斯撰写《自然辩证法》的历史背景、写作过程、主要内容，以及恩格斯的《自然辩证法》原著演变为独立的学科、并在世界上产生巨大而深远影响的发展过程。对于我们如何认识自然，如何处理人类与自然的关系，都有十分重要的价值。</t>
    </r>
  </si>
  <si>
    <t xml:space="preserve">恩格斯著作研究人员</t>
  </si>
  <si>
    <t xml:space="preserve">A811.24</t>
  </si>
  <si>
    <t xml:space="preserve">王为全，刘皓</t>
  </si>
  <si>
    <t xml:space="preserve">978-7-5731-1063-3</t>
  </si>
  <si>
    <t xml:space="preserve">fhsc-skxh22016-009</t>
  </si>
  <si>
    <t xml:space="preserve">解读《哥达纲领批判》</t>
  </si>
  <si>
    <t xml:space="preserve">仝联勃，薛萍著</t>
  </si>
  <si>
    <r>
      <rPr>
        <sz val="11"/>
        <color rgb="FF000000"/>
        <rFont val="Noto Sans"/>
        <family val="2"/>
      </rPr>
      <t xml:space="preserve">本书旨在讲解、介绍马克思在</t>
    </r>
    <r>
      <rPr>
        <sz val="11"/>
        <color rgb="FF000000"/>
        <rFont val="等线"/>
        <family val="0"/>
        <charset val="134"/>
      </rPr>
      <t xml:space="preserve">1875</t>
    </r>
    <r>
      <rPr>
        <sz val="11"/>
        <color rgb="FF000000"/>
        <rFont val="Noto Sans"/>
        <family val="2"/>
      </rPr>
      <t xml:space="preserve">年写作的《哥达纲领批判》这部马克思主义纲领性文献。本书在阐明了《哥达纲领批判》的写作过程、历史背景、传播状况的基础上，重点对《哥达纲领批判》的篇章内容进行了解读，详尽地阐述了马克思对拉萨尔超阶级的国家观的批判，对其幻想通过普选权、合法斗争，依靠“国家帮助”建立生产合作社进而过渡到社会主义的思想进行了批判。本书能够引领读者对《哥达纲领批判》一书进行研读，能够帮助读者深入理解和掌握马克思主义的原理，也有助于读者理解现代资本主义社会制度缺陷和社会主义制度的优越性所在。</t>
    </r>
  </si>
  <si>
    <t xml:space="preserve">仝联勃，薛萍</t>
  </si>
  <si>
    <t xml:space="preserve">978-7-300-30263-8</t>
  </si>
  <si>
    <t xml:space="preserve">CNY78.00</t>
  </si>
  <si>
    <t xml:space="preserve">fhsc-skxh22016-010</t>
  </si>
  <si>
    <t xml:space="preserve">马克思主义与伦理学</t>
  </si>
  <si>
    <r>
      <rPr>
        <sz val="11"/>
        <color rgb="FF000000"/>
        <rFont val="Noto Sans"/>
        <family val="2"/>
      </rPr>
      <t xml:space="preserve">第</t>
    </r>
    <r>
      <rPr>
        <sz val="11"/>
        <color rgb="FF000000"/>
        <rFont val="等线"/>
        <family val="0"/>
        <charset val="134"/>
      </rPr>
      <t xml:space="preserve">4</t>
    </r>
    <r>
      <rPr>
        <sz val="11"/>
        <color rgb="FF000000"/>
        <rFont val="Noto Sans"/>
        <family val="2"/>
      </rPr>
      <t xml:space="preserve">辑</t>
    </r>
  </si>
  <si>
    <t xml:space="preserve">吴付来主编</t>
  </si>
  <si>
    <t xml:space="preserve">中国人民大学出版社</t>
  </si>
  <si>
    <r>
      <rPr>
        <sz val="11"/>
        <color rgb="FF000000"/>
        <rFont val="等线"/>
        <family val="0"/>
        <charset val="134"/>
      </rPr>
      <t xml:space="preserve">196</t>
    </r>
    <r>
      <rPr>
        <sz val="11"/>
        <color rgb="FF000000"/>
        <rFont val="Noto Sans"/>
        <family val="2"/>
      </rPr>
      <t xml:space="preserve">页</t>
    </r>
  </si>
  <si>
    <t xml:space="preserve">26cm</t>
  </si>
  <si>
    <r>
      <rPr>
        <sz val="11"/>
        <color rgb="FF000000"/>
        <rFont val="Noto Sans"/>
        <family val="2"/>
      </rPr>
      <t xml:space="preserve">本书收录马克思主义伦理学与伦理学基础理论方面的专业性学术论文，共</t>
    </r>
    <r>
      <rPr>
        <sz val="11"/>
        <color rgb="FF000000"/>
        <rFont val="等线"/>
        <family val="0"/>
        <charset val="134"/>
      </rPr>
      <t xml:space="preserve">10</t>
    </r>
    <r>
      <rPr>
        <sz val="11"/>
        <color rgb="FF000000"/>
        <rFont val="Noto Sans"/>
        <family val="2"/>
      </rPr>
      <t xml:space="preserve">篇，包括《再论道德资本的合理性》《马克思主义伦理学的广义理解与中国伦理学的未来》《马克思政治哲学的当代定位》《政治经济学批判语境下马克思正义观研究的理论自觉》《美德伦理与道德教育》等。本书所汇集的论文，既关注马克思主义经典作家的伦理思想，也关注马克思主义伦理学中国化的创新发展，同时还介绍了当代国外学界的前沿动向，旨在为马克思主义伦理学的学习、研究和实践提供理论参考和学术交流。</t>
    </r>
  </si>
  <si>
    <t xml:space="preserve">伦理学研究人员</t>
  </si>
  <si>
    <t xml:space="preserve">马克思主义</t>
  </si>
  <si>
    <t xml:space="preserve">伦理学</t>
  </si>
  <si>
    <t xml:space="preserve">A811.63</t>
  </si>
  <si>
    <t xml:space="preserve">吴付来</t>
  </si>
  <si>
    <t xml:space="preserve">978-7-5057-5391-4</t>
  </si>
  <si>
    <t xml:space="preserve">CNY38.00</t>
  </si>
  <si>
    <t xml:space="preserve">fhsc-skxh22016-011</t>
  </si>
  <si>
    <t xml:space="preserve">波士顿咨询工作法</t>
  </si>
  <si>
    <t xml:space="preserve">精准发现问题</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内田和成著</t>
    </r>
  </si>
  <si>
    <t xml:space="preserve">中国友谊出版公司</t>
  </si>
  <si>
    <r>
      <rPr>
        <sz val="11"/>
        <color rgb="FF000000"/>
        <rFont val="等线"/>
        <family val="0"/>
        <charset val="134"/>
      </rPr>
      <t xml:space="preserve">192</t>
    </r>
    <r>
      <rPr>
        <sz val="11"/>
        <color rgb="FF000000"/>
        <rFont val="Noto Sans"/>
        <family val="2"/>
      </rPr>
      <t xml:space="preserve">页</t>
    </r>
  </si>
  <si>
    <r>
      <rPr>
        <sz val="11"/>
        <color rgb="FF000000"/>
        <rFont val="Noto Sans"/>
        <family val="2"/>
      </rPr>
      <t xml:space="preserve">本书将为你呈现</t>
    </r>
    <r>
      <rPr>
        <sz val="11"/>
        <color rgb="FF000000"/>
        <rFont val="等线"/>
        <family val="0"/>
        <charset val="134"/>
      </rPr>
      <t xml:space="preserve">BC3</t>
    </r>
    <r>
      <rPr>
        <sz val="11"/>
        <color rgb="FF000000"/>
        <rFont val="Noto Sans"/>
        <family val="2"/>
      </rPr>
      <t xml:space="preserve">前日本总裁、高级顾问内田和成先生精妙的论点设定过程，带你认清你解答的问题是否正确，并通过四步：筛选论点、锁定论点、确定论点、通过全貌掌握论点，高效实现论点思考。此外，作者分享了多个常见的商务实例，比如拟定公司发展策略、探寻业绩低迷的主因、提高商品的市场占有率、降低公司成本等，带我们直接、立体地感受论点思考的魅力，教我们精准捕获真正的问题，为超高效地解决问题助力。</t>
    </r>
  </si>
  <si>
    <t xml:space="preserve">大众读者</t>
  </si>
  <si>
    <t xml:space="preserve">工作方法</t>
  </si>
  <si>
    <t xml:space="preserve">通俗读物</t>
  </si>
  <si>
    <t xml:space="preserve">B026-49</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内田和成</t>
    </r>
  </si>
  <si>
    <t xml:space="preserve">978-7-5217-4396-8</t>
  </si>
  <si>
    <t xml:space="preserve">CNY59.00</t>
  </si>
  <si>
    <t xml:space="preserve">fhsc-skxh22016-012</t>
  </si>
  <si>
    <t xml:space="preserve">好好学习：个人知识管理精进指南（升级版）</t>
  </si>
  <si>
    <t xml:space="preserve">成甲</t>
  </si>
  <si>
    <r>
      <rPr>
        <sz val="11"/>
        <rFont val="等线"/>
        <family val="0"/>
        <charset val="134"/>
      </rPr>
      <t xml:space="preserve">2</t>
    </r>
    <r>
      <rPr>
        <sz val="11"/>
        <rFont val="Noto Sans"/>
        <family val="2"/>
      </rPr>
      <t xml:space="preserve">版</t>
    </r>
  </si>
  <si>
    <t xml:space="preserve">中信出版集团股份有限公司</t>
  </si>
  <si>
    <t xml:space="preserve">2022.06</t>
  </si>
  <si>
    <r>
      <rPr>
        <sz val="11"/>
        <rFont val="等线"/>
        <family val="0"/>
        <charset val="134"/>
      </rPr>
      <t xml:space="preserve">344</t>
    </r>
    <r>
      <rPr>
        <sz val="11"/>
        <rFont val="Noto Sans"/>
        <family val="2"/>
      </rPr>
      <t xml:space="preserve">页</t>
    </r>
  </si>
  <si>
    <t xml:space="preserve">人人都知道“知识就是力量”，而这股力量能否为己所用成了你和他之间的鸿沟。我们都热情追逐于知识的获取，把获得当做终点，但继而的管理和实践才是让知识效益最大化的关键。作为被广大读者认证的重度学习者成甲，他在这本影响力之作中给出了关于知识管理的参考答案——我们要学习“知识的知识”。作者首先分析了当前个人知识管理的误区、知识管理所需要的基础思维方式和心智模式，然后在此基础上，为读者剖析了寻找和发展自己的临界知识的方法和技巧，以及临界知识如何在预测、建立个人能力圈等方面的实际应用。</t>
  </si>
  <si>
    <t xml:space="preserve">成甲社群用户、粉丝； “内卷”行业（互联网、财务会计等）人群 有知识焦虑、自我提升需求的大众读者</t>
  </si>
  <si>
    <t xml:space="preserve">思维科学－指南</t>
  </si>
  <si>
    <t xml:space="preserve">B0-62</t>
  </si>
  <si>
    <t xml:space="preserve">978-7-108-07355-6</t>
  </si>
  <si>
    <t xml:space="preserve">CNY128.00</t>
  </si>
  <si>
    <t xml:space="preserve">fhsc-skxh22016-013</t>
  </si>
  <si>
    <t xml:space="preserve">治道</t>
  </si>
  <si>
    <r>
      <rPr>
        <sz val="11"/>
        <color rgb="FF000000"/>
        <rFont val="Noto Sans"/>
        <family val="2"/>
      </rPr>
      <t xml:space="preserve">概念</t>
    </r>
    <r>
      <rPr>
        <sz val="11"/>
        <color rgb="FF000000"/>
        <rFont val="等线"/>
        <family val="0"/>
        <charset val="134"/>
      </rPr>
      <t xml:space="preserve">·</t>
    </r>
    <r>
      <rPr>
        <sz val="11"/>
        <color rgb="FF000000"/>
        <rFont val="Noto Sans"/>
        <family val="2"/>
      </rPr>
      <t xml:space="preserve">意义</t>
    </r>
  </si>
  <si>
    <t xml:space="preserve">方朝晖著</t>
  </si>
  <si>
    <r>
      <rPr>
        <sz val="11"/>
        <color rgb="FF000000"/>
        <rFont val="Noto Sans"/>
        <family val="2"/>
      </rPr>
      <t xml:space="preserve">生活</t>
    </r>
    <r>
      <rPr>
        <sz val="11"/>
        <color rgb="FF000000"/>
        <rFont val="等线"/>
        <family val="0"/>
        <charset val="134"/>
      </rPr>
      <t xml:space="preserve">·</t>
    </r>
    <r>
      <rPr>
        <sz val="11"/>
        <color rgb="FF000000"/>
        <rFont val="Noto Sans"/>
        <family val="2"/>
      </rPr>
      <t xml:space="preserve">读书</t>
    </r>
    <r>
      <rPr>
        <sz val="11"/>
        <color rgb="FF000000"/>
        <rFont val="等线"/>
        <family val="0"/>
        <charset val="134"/>
      </rPr>
      <t xml:space="preserve">·</t>
    </r>
    <r>
      <rPr>
        <sz val="11"/>
        <color rgb="FF000000"/>
        <rFont val="Noto Sans"/>
        <family val="2"/>
      </rPr>
      <t xml:space="preserve">新知三联书店</t>
    </r>
  </si>
  <si>
    <r>
      <rPr>
        <sz val="11"/>
        <color rgb="FF000000"/>
        <rFont val="等线"/>
        <family val="0"/>
        <charset val="134"/>
      </rPr>
      <t xml:space="preserve">431</t>
    </r>
    <r>
      <rPr>
        <sz val="11"/>
        <color rgb="FF000000"/>
        <rFont val="Noto Sans"/>
        <family val="2"/>
      </rPr>
      <t xml:space="preserve">页</t>
    </r>
  </si>
  <si>
    <t xml:space="preserve">23cm</t>
  </si>
  <si>
    <t xml:space="preserve">本书是一部有关儒家冶道的基础性研究之作，也可以说是一部有关儒家治道的概念史著作。全书围绕着“治道”一词以及与治道相关的八个基本概念，即治法、治术、治具、治体、政道、王道、人道、中道等，以《四库全书》《四部丛刊》《四部备要》资料为基础，以经、史、子、集文献为框架，以先秦至明清两千多年历史为跨度，详细分析每个概念在中国古代历史上的起源、使用、含义及其演变。对每个概念，先统计其在经史子集中的使用情况，分析归纳其基本含义，总结其含义特点。</t>
  </si>
  <si>
    <t xml:space="preserve">儒学研究人员</t>
  </si>
  <si>
    <t xml:space="preserve">儒学</t>
  </si>
  <si>
    <t xml:space="preserve">研究</t>
  </si>
  <si>
    <t xml:space="preserve">B222.05</t>
  </si>
  <si>
    <t xml:space="preserve">方朝晖</t>
  </si>
  <si>
    <t xml:space="preserve">978-7-308-22151-1</t>
  </si>
  <si>
    <t xml:space="preserve">CNY60.00</t>
  </si>
  <si>
    <t xml:space="preserve">fhsc-skxh22016-014</t>
  </si>
  <si>
    <t xml:space="preserve">早期儒家制度美学研究</t>
  </si>
  <si>
    <t xml:space="preserve">程勇著</t>
  </si>
  <si>
    <t xml:space="preserve">杭州</t>
  </si>
  <si>
    <t xml:space="preserve">浙江大学出版社</t>
  </si>
  <si>
    <r>
      <rPr>
        <sz val="11"/>
        <color rgb="FF000000"/>
        <rFont val="等线"/>
        <family val="0"/>
        <charset val="134"/>
      </rPr>
      <t xml:space="preserve">289</t>
    </r>
    <r>
      <rPr>
        <sz val="11"/>
        <color rgb="FF000000"/>
        <rFont val="Noto Sans"/>
        <family val="2"/>
      </rPr>
      <t xml:space="preserve">页</t>
    </r>
  </si>
  <si>
    <t xml:space="preserve">本书拟按照儒学“内圣外王”的内在视野，提出“制度美学”概念，以之统摄儒家基于文化政治理念、关注审美制度建构、以审美功利主义为基调的美学思想，并着力阐发儒家认为政治与审美存在一体互动性的美学智慧，希望能在西方美学视域之外，开辟出切合中国传统学术特质的研究空间，提出新的美学研究话题，为形成中国美学话语做出贡献。</t>
  </si>
  <si>
    <t xml:space="preserve">儒家美学思想研究人员</t>
  </si>
  <si>
    <t xml:space="preserve">儒家</t>
  </si>
  <si>
    <t xml:space="preserve">美学思想</t>
  </si>
  <si>
    <t xml:space="preserve">中国</t>
  </si>
  <si>
    <t xml:space="preserve">程勇</t>
  </si>
  <si>
    <t xml:space="preserve">978-7-5604-4865-7</t>
  </si>
  <si>
    <t xml:space="preserve">fhsc-skxh22016-015</t>
  </si>
  <si>
    <t xml:space="preserve">反对个人主义</t>
  </si>
  <si>
    <t xml:space="preserve">儒家对道德、政治、家庭和宗教基础的重新思考</t>
  </si>
  <si>
    <r>
      <rPr>
        <sz val="11"/>
        <rFont val="等线"/>
        <family val="0"/>
        <charset val="134"/>
      </rPr>
      <t xml:space="preserve">(</t>
    </r>
    <r>
      <rPr>
        <sz val="11"/>
        <rFont val="Noto Sans"/>
        <family val="2"/>
      </rPr>
      <t xml:space="preserve">美</t>
    </r>
    <r>
      <rPr>
        <sz val="11"/>
        <rFont val="等线"/>
        <family val="0"/>
        <charset val="134"/>
      </rPr>
      <t xml:space="preserve">) </t>
    </r>
    <r>
      <rPr>
        <sz val="11"/>
        <rFont val="Noto Sans"/>
        <family val="2"/>
      </rPr>
      <t xml:space="preserve">罗思文著</t>
    </r>
  </si>
  <si>
    <r>
      <rPr>
        <sz val="11"/>
        <rFont val="Noto Sans"/>
        <family val="2"/>
      </rPr>
      <t xml:space="preserve">王珏</t>
    </r>
    <r>
      <rPr>
        <sz val="11"/>
        <rFont val="等线"/>
        <family val="0"/>
        <charset val="134"/>
      </rPr>
      <t xml:space="preserve">, </t>
    </r>
    <r>
      <rPr>
        <sz val="11"/>
        <rFont val="Noto Sans"/>
        <family val="2"/>
      </rPr>
      <t xml:space="preserve">王晨光译</t>
    </r>
  </si>
  <si>
    <t xml:space="preserve">西安</t>
  </si>
  <si>
    <t xml:space="preserve">西北大学出版社</t>
  </si>
  <si>
    <t xml:space="preserve">2021.11</t>
  </si>
  <si>
    <r>
      <rPr>
        <sz val="11"/>
        <rFont val="等线"/>
        <family val="0"/>
        <charset val="134"/>
      </rPr>
      <t xml:space="preserve">330</t>
    </r>
    <r>
      <rPr>
        <sz val="11"/>
        <rFont val="Noto Sans"/>
        <family val="2"/>
      </rPr>
      <t xml:space="preserve">页</t>
    </r>
  </si>
  <si>
    <t xml:space="preserve">本书由三部分组成。第一部分是关于分析和比较哲学中的一般方法论问题的研究。第二部分评析西方主流的自我概念，这种个人主义的观点认为自我是一个独立自主的个体，独立于角色和群体之外。第三部分阐释和发展儒家的自我观点，认为每个主体应当将自身理解为不断变化、相互关联且承担角色的道德主体。作者认为，资本主义经济的意识形态很大程度上建立在竞争以及信仰自主个体的基础上，包括对人权的抽象概念，根本无法有效地处理当今许多最紧迫的问题。这种实践取向也代表当代海外汉学研究中的一条重要路径，即梳理中国传统思想资源，并将之应用于当代西方政治—社会语境，以用东方智慧救偏补弊，帮助解决西方社会自身伦理与社会问题。这是一部里程碑式的作品。作者罗思文向我们展示了一种受儒家启发的替代西方个人主义的方法。</t>
  </si>
  <si>
    <t xml:space="preserve">哲学思想研究人员</t>
  </si>
  <si>
    <t xml:space="preserve">罗思文</t>
  </si>
  <si>
    <t xml:space="preserve">978-7-210-13065-9</t>
  </si>
  <si>
    <t xml:space="preserve">CNY45.00</t>
  </si>
  <si>
    <t xml:space="preserve">fhsc-skxh22016-016</t>
  </si>
  <si>
    <t xml:space="preserve">儒家生命诠释学</t>
  </si>
  <si>
    <t xml:space="preserve">李承贵著</t>
  </si>
  <si>
    <t xml:space="preserve">南昌</t>
  </si>
  <si>
    <t xml:space="preserve">江西人民出版社</t>
  </si>
  <si>
    <r>
      <rPr>
        <sz val="11"/>
        <rFont val="等线"/>
        <family val="0"/>
        <charset val="134"/>
      </rPr>
      <t xml:space="preserve">233</t>
    </r>
    <r>
      <rPr>
        <sz val="11"/>
        <rFont val="Noto Sans"/>
        <family val="2"/>
      </rPr>
      <t xml:space="preserve">页</t>
    </r>
  </si>
  <si>
    <t xml:space="preserve">本书稿收集的是作者关于儒家解释理论与方法方面的文章，从不同角度展示了作者关于儒家解释理论与方法的生命性思考。这些文章总体质量比较高，逻辑严谨、语言优美、见解精辟、思想深邃，对于该领域的研究具有积极的借鉴意义。书稿主要包括以下内容：《以“行”释义——儒家诠释文本的一种特殊方式》通过“效行”“身行”“事行”三个向度具体展示了这种诠释形式的风采，进而对其学理根据、特点、价值等展开了逻辑引伸与深入讨论，从中可以窥见其洋溢着浓浓的生命气息；《“知人论世”：作为一种解释学命题的考察》认为“知人论世” 命题隐含了诸多解释学话题，在中国解释学史上具有特殊而重大意义；《经典诠释与人性义理的伸展——以王安石人性论为个案的考察》通过性才、性情、性命三个向度的分析。</t>
  </si>
  <si>
    <t xml:space="preserve">儒家阐释学研究人员</t>
  </si>
  <si>
    <t xml:space="preserve">李承贵</t>
  </si>
  <si>
    <t xml:space="preserve">978-7-5199-1107-2</t>
  </si>
  <si>
    <t xml:space="preserve">fhsc-skxh22016-017</t>
  </si>
  <si>
    <t xml:space="preserve">止于至善的诠释</t>
  </si>
  <si>
    <r>
      <rPr>
        <sz val="11"/>
        <color rgb="FF000000"/>
        <rFont val="Noto Sans"/>
        <family val="2"/>
      </rPr>
      <t xml:space="preserve">《大学</t>
    </r>
    <r>
      <rPr>
        <sz val="11"/>
        <color rgb="FF000000"/>
        <rFont val="等线"/>
        <family val="0"/>
        <charset val="134"/>
      </rPr>
      <t xml:space="preserve">·</t>
    </r>
    <r>
      <rPr>
        <sz val="11"/>
        <color rgb="FF000000"/>
        <rFont val="Noto Sans"/>
        <family val="2"/>
      </rPr>
      <t xml:space="preserve">中庸》</t>
    </r>
  </si>
  <si>
    <t xml:space="preserve">刘成有著</t>
  </si>
  <si>
    <t xml:space="preserve">研究出版社</t>
  </si>
  <si>
    <r>
      <rPr>
        <sz val="11"/>
        <color rgb="FF000000"/>
        <rFont val="等线"/>
        <family val="0"/>
        <charset val="134"/>
      </rPr>
      <t xml:space="preserve">342</t>
    </r>
    <r>
      <rPr>
        <sz val="11"/>
        <color rgb="FF000000"/>
        <rFont val="Noto Sans"/>
        <family val="2"/>
      </rPr>
      <t xml:space="preserve">页</t>
    </r>
  </si>
  <si>
    <r>
      <rPr>
        <sz val="11"/>
        <color rgb="FF000000"/>
        <rFont val="Noto Sans"/>
        <family val="2"/>
      </rPr>
      <t xml:space="preserve">本书是对《大学</t>
    </r>
    <r>
      <rPr>
        <sz val="11"/>
        <color rgb="FF000000"/>
        <rFont val="等线"/>
        <family val="0"/>
        <charset val="134"/>
      </rPr>
      <t xml:space="preserve">·</t>
    </r>
    <r>
      <rPr>
        <sz val="11"/>
        <color rgb="FF000000"/>
        <rFont val="Noto Sans"/>
        <family val="2"/>
      </rPr>
      <t xml:space="preserve">中庸》文本内容的注释和品评，每一章原文后附注释、译文和品评三个部分。作者在基本疏通原文含义的基础上，依据其自身的中国哲学的理论基础，结合日常生活实际对《大学</t>
    </r>
    <r>
      <rPr>
        <sz val="11"/>
        <color rgb="FF000000"/>
        <rFont val="等线"/>
        <family val="0"/>
        <charset val="134"/>
      </rPr>
      <t xml:space="preserve">·</t>
    </r>
    <r>
      <rPr>
        <sz val="11"/>
        <color rgb="FF000000"/>
        <rFont val="Noto Sans"/>
        <family val="2"/>
      </rPr>
      <t xml:space="preserve">中庸》的哲学内涵进行了新解，强调了德性修养对人之为人的重要意义。本书的出版价值在于，经典阅读是提高读者自身素质、增强德性修养、保持民族自信的一条有效途径。《大学</t>
    </r>
    <r>
      <rPr>
        <sz val="11"/>
        <color rgb="FF000000"/>
        <rFont val="等线"/>
        <family val="0"/>
        <charset val="134"/>
      </rPr>
      <t xml:space="preserve">·</t>
    </r>
    <r>
      <rPr>
        <sz val="11"/>
        <color rgb="FF000000"/>
        <rFont val="Noto Sans"/>
        <family val="2"/>
      </rPr>
      <t xml:space="preserve">中庸》中对于人德性修养的思考和提出的要求，对今人也有启发和借鉴意义。</t>
    </r>
  </si>
  <si>
    <t xml:space="preserve">B222.15</t>
  </si>
  <si>
    <t xml:space="preserve">刘成有</t>
  </si>
  <si>
    <t xml:space="preserve">978-7-5207-2274-2</t>
  </si>
  <si>
    <t xml:space="preserve">fhsc-skxh22016-018</t>
  </si>
  <si>
    <r>
      <rPr>
        <sz val="11"/>
        <rFont val="Noto Sans"/>
        <family val="2"/>
      </rPr>
      <t xml:space="preserve">经典</t>
    </r>
    <r>
      <rPr>
        <sz val="11"/>
        <rFont val="等线"/>
        <family val="0"/>
        <charset val="134"/>
      </rPr>
      <t xml:space="preserve">·</t>
    </r>
    <r>
      <rPr>
        <sz val="11"/>
        <rFont val="Noto Sans"/>
        <family val="2"/>
      </rPr>
      <t xml:space="preserve">孔子</t>
    </r>
    <r>
      <rPr>
        <sz val="11"/>
        <rFont val="等线"/>
        <family val="0"/>
        <charset val="134"/>
      </rPr>
      <t xml:space="preserve">·</t>
    </r>
    <r>
      <rPr>
        <sz val="11"/>
        <rFont val="Noto Sans"/>
        <family val="2"/>
      </rPr>
      <t xml:space="preserve">论语</t>
    </r>
  </si>
  <si>
    <t xml:space="preserve">曾昭旭编著</t>
  </si>
  <si>
    <t xml:space="preserve">东方出版社</t>
  </si>
  <si>
    <t xml:space="preserve">人与经典</t>
  </si>
  <si>
    <t xml:space="preserve">本书将论语以学问的形式加以展开，从介绍孔子其人开始，进而谈论论语的读法，顺着“内以立己、外以立人”的脉络来铺陈，把论语中最重要的观念组织起来，帮助现代读者对孔子的成人之学有整体性的了解。</t>
  </si>
  <si>
    <t xml:space="preserve">本书适用于人物研究人员</t>
  </si>
  <si>
    <t xml:space="preserve">B222.2</t>
  </si>
  <si>
    <t xml:space="preserve">曾昭旭</t>
  </si>
  <si>
    <t xml:space="preserve">978-7-5199-1049-5</t>
  </si>
  <si>
    <t xml:space="preserve">CNY79.00</t>
  </si>
  <si>
    <t xml:space="preserve">fhsc-skxh22016-019</t>
  </si>
  <si>
    <t xml:space="preserve">内圣外王的追寻</t>
  </si>
  <si>
    <t xml:space="preserve">《孟子》</t>
  </si>
  <si>
    <t xml:space="preserve">张加才著</t>
  </si>
  <si>
    <r>
      <rPr>
        <sz val="11"/>
        <color rgb="FF000000"/>
        <rFont val="等线"/>
        <family val="0"/>
        <charset val="134"/>
      </rPr>
      <t xml:space="preserve">458</t>
    </r>
    <r>
      <rPr>
        <sz val="11"/>
        <color rgb="FF000000"/>
        <rFont val="Noto Sans"/>
        <family val="2"/>
      </rPr>
      <t xml:space="preserve">页</t>
    </r>
  </si>
  <si>
    <t xml:space="preserve">孟子是儒家学派的重要代表人物，其内圣外王思想成为中国优秀传统文化的重要内容。《孟子》一书是孟子的言论汇编，由孟子及其弟子共同编写而成，记录了孟子的语言、政治观点和政治行动。孟子师承孔子之孙孔伋的弟子，继承并发扬了孔子的思想，成为一代儒家宗师，常与孔子并提，人称“亚圣”。“居仁由义，大人之事备矣。”通过注释、译文、品评，《圣王之道》深刻阐释了孟子的思想及其现代意义。</t>
  </si>
  <si>
    <t xml:space="preserve">B222.55</t>
  </si>
  <si>
    <t xml:space="preserve">张加才</t>
  </si>
  <si>
    <t xml:space="preserve">978-7-5199-1105-8</t>
  </si>
  <si>
    <t xml:space="preserve">fhsc-skxh22016-020</t>
  </si>
  <si>
    <t xml:space="preserve">礼法并举的方略</t>
  </si>
  <si>
    <t xml:space="preserve">《荀子》</t>
  </si>
  <si>
    <t xml:space="preserve">朱岚著</t>
  </si>
  <si>
    <r>
      <rPr>
        <sz val="11"/>
        <rFont val="等线"/>
        <family val="0"/>
        <charset val="134"/>
      </rPr>
      <t xml:space="preserve">452</t>
    </r>
    <r>
      <rPr>
        <sz val="11"/>
        <rFont val="Noto Sans"/>
        <family val="2"/>
      </rPr>
      <t xml:space="preserve">页</t>
    </r>
  </si>
  <si>
    <t xml:space="preserve">荀子生活的时代，诸侯争霸炽烈、社会变革加剧，乐观向上、锐意进取的氛围浓厚，作为儒家代表人物和百家争鸣的总结者，荀子在沿袭儒家发展脉络的同时，对先秦诸子思想进行取舍发挥，杂糅王霸之道，提出了“制天命而用之”“人之性恶”“隆礼尊贤而王，重法爱民而霸”等极富有时代特色的命题，为汉代儒学独尊地位的确立奠定了理论基础，在思想史上具有承先启后的意义。</t>
  </si>
  <si>
    <t xml:space="preserve">B222.65</t>
  </si>
  <si>
    <t xml:space="preserve">朱岚</t>
  </si>
  <si>
    <t xml:space="preserve">978-7-5199-1050-1</t>
  </si>
  <si>
    <t xml:space="preserve">CNY69.00</t>
  </si>
  <si>
    <t xml:space="preserve">fhsc-skxh22016-021</t>
  </si>
  <si>
    <t xml:space="preserve">道法自然的境界</t>
  </si>
  <si>
    <t xml:space="preserve">《老子》</t>
  </si>
  <si>
    <t xml:space="preserve">白奚，王英杰著</t>
  </si>
  <si>
    <r>
      <rPr>
        <sz val="11"/>
        <color rgb="FF000000"/>
        <rFont val="等线"/>
        <family val="0"/>
        <charset val="134"/>
      </rPr>
      <t xml:space="preserve">400</t>
    </r>
    <r>
      <rPr>
        <sz val="11"/>
        <color rgb="FF000000"/>
        <rFont val="Noto Sans"/>
        <family val="2"/>
      </rPr>
      <t xml:space="preserve">页</t>
    </r>
  </si>
  <si>
    <t xml:space="preserve">《道法自然》简介本书采用王弼本，每章由原文、注释、译文、品评四个部分组成，而以品评为特色和重点。品评先点出本章宗旨和核心思想，少则几个字多则几十字，然后讲解本章中若干重要语句的思想义涵，讲解时注重吸收古今学者相关研究的成果和精华，最后对本章宗旨和核心思想予以品评。各章的品评务求吻合老子思想的精义，并将此精义落实在当下的社会需要，力求为现代人的生活特别是社会管理提供哲学层面的启悟和指导。</t>
  </si>
  <si>
    <t xml:space="preserve">道家</t>
  </si>
  <si>
    <t xml:space="preserve">B223.15</t>
  </si>
  <si>
    <t xml:space="preserve">白奚，王英杰</t>
  </si>
  <si>
    <t xml:space="preserve">978-7-5199-1102-7</t>
  </si>
  <si>
    <t xml:space="preserve">CNY88.00</t>
  </si>
  <si>
    <t xml:space="preserve">fhsc-skxh22016-022</t>
  </si>
  <si>
    <t xml:space="preserve">天地精神的融通</t>
  </si>
  <si>
    <t xml:space="preserve">《庄子》</t>
  </si>
  <si>
    <t xml:space="preserve">李道湘，李琳，李良田著</t>
  </si>
  <si>
    <r>
      <rPr>
        <sz val="11"/>
        <color rgb="FF000000"/>
        <rFont val="等线"/>
        <family val="0"/>
        <charset val="134"/>
      </rPr>
      <t xml:space="preserve">510</t>
    </r>
    <r>
      <rPr>
        <sz val="11"/>
        <color rgb="FF000000"/>
        <rFont val="Noto Sans"/>
        <family val="2"/>
      </rPr>
      <t xml:space="preserve">页</t>
    </r>
  </si>
  <si>
    <t xml:space="preserve">《庄子》是战国中期庄子及其后学所著道家经文。其书与《老子》《周易》合称“三玄”。《庄子》一书主要反映了庄子的批判哲学、艺术、美学、审美观等。其内容丰富，博大精深，涉及哲学、人生政治、社会、艺术、宇宙生成论等诸多方面。《乘物游心》通过注释、译文、品析，深刻阐释了庄子的思想及其现代意义。本书作者李道湘，南开大学哲学博士，中央社会主义学院教授。发表论著主要有：《现代新儒学与宋明理学》《神秘与理性——庄子与中国传统文化》等。</t>
  </si>
  <si>
    <t xml:space="preserve">B223.5</t>
  </si>
  <si>
    <t xml:space="preserve">李道湘，李琳，李良田</t>
  </si>
  <si>
    <t xml:space="preserve">978-7-5199-1168-3</t>
  </si>
  <si>
    <t xml:space="preserve">fhsc-skxh22016-023</t>
  </si>
  <si>
    <t xml:space="preserve">兼爱天下的情怀</t>
  </si>
  <si>
    <t xml:space="preserve">《墨子》</t>
  </si>
  <si>
    <t xml:space="preserve">林存光，化涛著</t>
  </si>
  <si>
    <t xml:space="preserve">本书是对《墨子》一书主要篇章的简要注解和品评，内容包括对各篇题旨要义的解说、疑难字句的注释和佳句精义的品评赏析，希望通过对《墨子》文本的解说、注释和品评，使读者能够更好地理解和鉴赏墨子思想的精义要旨和墨家学派的独特魅力。中华民族有五千年文明史，先辈给我们留下了丰厚的文化遗产。经典阅读在今天仍然是我们提高自身素质、保持民族自信的一条有效途径。先秦诸子的哲学辩论都是围绕着如何治国平天下而展开的，他们思考的问题和提出的应对之策，对今人也有启发和借鉴意义。在诸子百家中，墨子可以说是一位尊天信鬼而苦行救世的宗教家，是一位爱好和平、富有爱心和理想、关注民生、重视民利而讲究功利和实用的思想家，是一位主张尚同一义、推崇圣贤政治的政治哲人。他的整个思想世界是由这样一些观念和主张编织而成的：尚贤，尚同，兼爱，非攻，节用，节葬，天志，明鬼，非乐，非命，这就是墨子的十大“教义”。这些主张，对今天的为政者仍然具有积极的借鉴和参考意义。书稿体例设置合理，每一篇有导读、有原文、注释、翻译和品评，并根据原文的难易程度进行了灵活处理，并不是每个板块在每章都是全的，节省了篇幅，降低了阅读难度。品评和导读既忠于《墨子》原著原意，有紧贴时代需要，非常具有启发性。</t>
  </si>
  <si>
    <t xml:space="preserve">墨家</t>
  </si>
  <si>
    <t xml:space="preserve">B224.5</t>
  </si>
  <si>
    <t xml:space="preserve">林存光，化涛</t>
  </si>
  <si>
    <t xml:space="preserve">978-7-5199-1103-4</t>
  </si>
  <si>
    <t xml:space="preserve">fhsc-skxh22016-024</t>
  </si>
  <si>
    <t xml:space="preserve">经世治国的谋略</t>
  </si>
  <si>
    <t xml:space="preserve">《韩非子》</t>
  </si>
  <si>
    <t xml:space="preserve">宋立卿著</t>
  </si>
  <si>
    <t xml:space="preserve">韩非子作为先秦诸子的最后一位大师和法家思想的集大成者，其法制思想在中华优秀传统文化中具有举足轻重和不可忽视的历史地位。他出入《道德经》深得老子思想之精髓，他师从荀况，深知儒学治国之迂阔难行，韩非子博众家之长，提出了法术势三位一体的法治思想，为秦统一奠定了理论基础。本书着重对韩非子的所谓人性恶作了重新界定；并对其殚精竭虑既为帝王谋，亦立法术，设度数，所以利民萌的思想作出充分肯定。韩非子的理想同样是实现天下大治，所以说他的以法治国和帝王之术都只不过是他实现天下大治社会理想的重要手段而已。</t>
  </si>
  <si>
    <t xml:space="preserve">法家</t>
  </si>
  <si>
    <t xml:space="preserve">B226.55</t>
  </si>
  <si>
    <t xml:space="preserve">宋立卿</t>
  </si>
  <si>
    <t xml:space="preserve">978-7-201-18249-0</t>
  </si>
  <si>
    <t xml:space="preserve">fhsc-skxh22016-025</t>
  </si>
  <si>
    <t xml:space="preserve">王阳明传</t>
  </si>
  <si>
    <t xml:space="preserve">周月亮著</t>
  </si>
  <si>
    <t xml:space="preserve">天津</t>
  </si>
  <si>
    <t xml:space="preserve">天津人民出版社</t>
  </si>
  <si>
    <t xml:space="preserve">2022.08</t>
  </si>
  <si>
    <r>
      <rPr>
        <sz val="11"/>
        <rFont val="等线"/>
        <family val="0"/>
        <charset val="134"/>
      </rPr>
      <t xml:space="preserve">408</t>
    </r>
    <r>
      <rPr>
        <sz val="11"/>
        <rFont val="Noto Sans"/>
        <family val="2"/>
      </rPr>
      <t xml:space="preserve">页</t>
    </r>
  </si>
  <si>
    <t xml:space="preserve">本书以故事的形式讲述了王阳明的一生。让读者全面了解一代传奇圣人的跌宕人生，真正明了阳明心学的精髓——心即理、知行合一、致良知。</t>
  </si>
  <si>
    <t xml:space="preserve">本书适用于大众读者</t>
  </si>
  <si>
    <t xml:space="preserve">B248.2</t>
  </si>
  <si>
    <t xml:space="preserve">周月亮</t>
  </si>
  <si>
    <t xml:space="preserve">978-7-5180-9323-6</t>
  </si>
  <si>
    <t xml:space="preserve">CNY48.00</t>
  </si>
  <si>
    <t xml:space="preserve">fhsc-skxh22016-026</t>
  </si>
  <si>
    <t xml:space="preserve">呻吟语全鉴</t>
  </si>
  <si>
    <r>
      <rPr>
        <sz val="11"/>
        <color rgb="FF000000"/>
        <rFont val="等线"/>
        <family val="0"/>
        <charset val="134"/>
      </rPr>
      <t xml:space="preserve">(</t>
    </r>
    <r>
      <rPr>
        <sz val="11"/>
        <color rgb="FF000000"/>
        <rFont val="Noto Sans"/>
        <family val="2"/>
      </rPr>
      <t xml:space="preserve">明</t>
    </r>
    <r>
      <rPr>
        <sz val="11"/>
        <color rgb="FF000000"/>
        <rFont val="等线"/>
        <family val="0"/>
        <charset val="134"/>
      </rPr>
      <t xml:space="preserve">)</t>
    </r>
    <r>
      <rPr>
        <sz val="11"/>
        <color rgb="FF000000"/>
        <rFont val="Noto Sans"/>
        <family val="2"/>
      </rPr>
      <t xml:space="preserve">吕坤著</t>
    </r>
  </si>
  <si>
    <t xml:space="preserve">中国纺织出版社</t>
  </si>
  <si>
    <r>
      <rPr>
        <sz val="11"/>
        <color rgb="FF000000"/>
        <rFont val="等线"/>
        <family val="0"/>
        <charset val="134"/>
      </rPr>
      <t xml:space="preserve">191</t>
    </r>
    <r>
      <rPr>
        <sz val="11"/>
        <color rgb="FF000000"/>
        <rFont val="Noto Sans"/>
        <family val="2"/>
      </rPr>
      <t xml:space="preserve">页</t>
    </r>
  </si>
  <si>
    <t xml:space="preserve">本书由明末唯物主义思想家、著名学者、时任山西太原巡抚吕坤着，是一部语录体的著作，刊刻于明万历二十一年。全书共六卷，前三卷为内篇，计有《性命》《存心》《伦理》《修养》等八篇；后三卷为外篇，共有《天地》《世运》《圣贤》等九篇，数千条含意深刻、富有哲理的语录，向我们谈人生、谈哲理、抨时弊，内容涉及人生修养、处世原则、兴邦治国、养生之道，乃至自然社会，可以说是一部提高个人心性修养和智慧见识的实用百科全书。行文中时常出现的警言妙语、真知灼见让人拍案叫绝。</t>
  </si>
  <si>
    <t xml:space="preserve">哲学爱好者</t>
  </si>
  <si>
    <t xml:space="preserve">人生哲学</t>
  </si>
  <si>
    <t xml:space="preserve">明代</t>
  </si>
  <si>
    <t xml:space="preserve">B248.92</t>
  </si>
  <si>
    <r>
      <rPr>
        <sz val="11"/>
        <color rgb="FF000000"/>
        <rFont val="等线"/>
        <family val="0"/>
        <charset val="134"/>
      </rPr>
      <t xml:space="preserve">(</t>
    </r>
    <r>
      <rPr>
        <sz val="11"/>
        <color rgb="FF000000"/>
        <rFont val="Noto Sans"/>
        <family val="2"/>
      </rPr>
      <t xml:space="preserve">明</t>
    </r>
    <r>
      <rPr>
        <sz val="11"/>
        <color rgb="FF000000"/>
        <rFont val="等线"/>
        <family val="0"/>
        <charset val="134"/>
      </rPr>
      <t xml:space="preserve">)</t>
    </r>
    <r>
      <rPr>
        <sz val="11"/>
        <color rgb="FF000000"/>
        <rFont val="Noto Sans"/>
        <family val="2"/>
      </rPr>
      <t xml:space="preserve">吕坤</t>
    </r>
  </si>
  <si>
    <t xml:space="preserve">978-7-213-10238-7</t>
  </si>
  <si>
    <t xml:space="preserve">fhsc-skxh22016-027</t>
  </si>
  <si>
    <t xml:space="preserve">一代儒宗</t>
  </si>
  <si>
    <t xml:space="preserve">马一浮传</t>
  </si>
  <si>
    <t xml:space="preserve">滕复著</t>
  </si>
  <si>
    <t xml:space="preserve">浙江人民出版社</t>
  </si>
  <si>
    <r>
      <rPr>
        <sz val="11"/>
        <color rgb="FF000000"/>
        <rFont val="等线"/>
        <family val="0"/>
        <charset val="134"/>
      </rPr>
      <t xml:space="preserve">372</t>
    </r>
    <r>
      <rPr>
        <sz val="11"/>
        <color rgb="FF000000"/>
        <rFont val="Noto Sans"/>
        <family val="2"/>
      </rPr>
      <t xml:space="preserve">页</t>
    </r>
  </si>
  <si>
    <t xml:space="preserve">浙江文化名人传记丛书</t>
  </si>
  <si>
    <t xml:space="preserve">本书介绍了国学大师马一浮的生平。全书共分十二章，内容包括：马一浮早年生平、躲进书斋 潜心治学、“以有生命之年专研六艺”、为天地立心 为生民立命 为往圣继绝学 为万世开太平——应聘浙江大学国学讲座、主持复性书院、马一浮“六艺论”的基本思想、马一浮“六艺论”与儒学的学术本质、马一浮的哲学思想等。</t>
  </si>
  <si>
    <t xml:space="preserve">本书适用于人物传记爱好者</t>
  </si>
  <si>
    <t xml:space="preserve">B261.5</t>
  </si>
  <si>
    <t xml:space="preserve">滕复</t>
  </si>
  <si>
    <t xml:space="preserve">978-7-5153-6598-5</t>
  </si>
  <si>
    <t xml:space="preserve">fhsc-skxh22016-028</t>
  </si>
  <si>
    <t xml:space="preserve">每日斯多葛</t>
  </si>
  <si>
    <r>
      <rPr>
        <sz val="11"/>
        <color rgb="FF000000"/>
        <rFont val="等线"/>
        <family val="0"/>
        <charset val="134"/>
      </rPr>
      <t xml:space="preserve">366</t>
    </r>
    <r>
      <rPr>
        <sz val="11"/>
        <color rgb="FF000000"/>
        <rFont val="Noto Sans"/>
        <family val="2"/>
      </rPr>
      <t xml:space="preserve">次对智慧、毅力和生活艺术的沉思</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莱恩</t>
    </r>
    <r>
      <rPr>
        <sz val="11"/>
        <color rgb="FF000000"/>
        <rFont val="等线"/>
        <family val="0"/>
        <charset val="134"/>
      </rPr>
      <t xml:space="preserve">·</t>
    </r>
    <r>
      <rPr>
        <sz val="11"/>
        <color rgb="FF000000"/>
        <rFont val="Noto Sans"/>
        <family val="2"/>
      </rPr>
      <t xml:space="preserve">霍利得，</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史提芬</t>
    </r>
    <r>
      <rPr>
        <sz val="11"/>
        <color rgb="FF000000"/>
        <rFont val="等线"/>
        <family val="0"/>
        <charset val="134"/>
      </rPr>
      <t xml:space="preserve">·</t>
    </r>
    <r>
      <rPr>
        <sz val="11"/>
        <color rgb="FF000000"/>
        <rFont val="Noto Sans"/>
        <family val="2"/>
      </rPr>
      <t xml:space="preserve">汉赛蒙著</t>
    </r>
  </si>
  <si>
    <t xml:space="preserve">中国青年出版社</t>
  </si>
  <si>
    <t xml:space="preserve">本书选辑斯多葛哲学的经典段落，配合浅明易懂的文字，将哲学与心智行为进行深度的融合和运用，提供每个人都具备的理智判断力，让自己的心灵更加强韧和平静。书中充满务实的智慧，能够帮助读者专注于自己能力所及之事、衡量自己的选择、消除错误或狭隘的信念、学习根据事物真正的价值来采取行动。每天一篇短文，每个月有一个中心主題，可按日期每天阅读一篇，也可以选择自己喜爱的主題阅读，帮助你识别自己的心智偏见。遵循这些简单的策略，你将学会如何正视与战胜最大的敌人——你自己的心智，获得更好的生活。</t>
  </si>
  <si>
    <t xml:space="preserve">斯多葛派</t>
  </si>
  <si>
    <t xml:space="preserve">哲学理论</t>
  </si>
  <si>
    <t xml:space="preserve">B502.43</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莱恩</t>
    </r>
    <r>
      <rPr>
        <sz val="11"/>
        <color rgb="FF000000"/>
        <rFont val="等线"/>
        <family val="0"/>
        <charset val="134"/>
      </rPr>
      <t xml:space="preserve">·</t>
    </r>
    <r>
      <rPr>
        <sz val="11"/>
        <color rgb="FF000000"/>
        <rFont val="Noto Sans"/>
        <family val="2"/>
      </rPr>
      <t xml:space="preserve">霍利得，</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史提芬</t>
    </r>
    <r>
      <rPr>
        <sz val="11"/>
        <color rgb="FF000000"/>
        <rFont val="等线"/>
        <family val="0"/>
        <charset val="134"/>
      </rPr>
      <t xml:space="preserve">·</t>
    </r>
    <r>
      <rPr>
        <sz val="11"/>
        <color rgb="FF000000"/>
        <rFont val="Noto Sans"/>
        <family val="2"/>
      </rPr>
      <t xml:space="preserve">汉赛蒙</t>
    </r>
  </si>
  <si>
    <t xml:space="preserve">978-7-5227-0171-4</t>
  </si>
  <si>
    <t xml:space="preserve">CNY86.00</t>
  </si>
  <si>
    <t xml:space="preserve">fhsc-skxh22016-029</t>
  </si>
  <si>
    <t xml:space="preserve">古希腊罗马哲学研究</t>
  </si>
  <si>
    <t xml:space="preserve">第三辑</t>
  </si>
  <si>
    <t xml:space="preserve">詹文杰主编</t>
  </si>
  <si>
    <t xml:space="preserve">中国社会科学出版社</t>
  </si>
  <si>
    <r>
      <rPr>
        <sz val="11"/>
        <color rgb="FF000000"/>
        <rFont val="等线"/>
        <family val="0"/>
        <charset val="134"/>
      </rPr>
      <t xml:space="preserve">311</t>
    </r>
    <r>
      <rPr>
        <sz val="11"/>
        <color rgb="FF000000"/>
        <rFont val="Noto Sans"/>
        <family val="2"/>
      </rPr>
      <t xml:space="preserve">页</t>
    </r>
  </si>
  <si>
    <t xml:space="preserve">《古希腊罗马哲学研究》是中华全国外国哲学史学会古希腊罗马哲学专业委员会主办的专业学术论文集，收集的是古希腊罗马哲学的研究论文。本书的学术指导和编辑职责由编辑委员会承担。本刊秉持专业性、前沿性和开放性的原则，旨在为国内外研究者提供一个学术交流的专业平台，以促进学科发展和学术繁荣。本书主要发表古希腊罗马哲学研究领域的学术论文、译文、书评、书讯、访谈和会议简讯等。论文、译文和书评等学术稿件需接受同行专家匿名评审。</t>
  </si>
  <si>
    <t xml:space="preserve">哲学研究人员</t>
  </si>
  <si>
    <t xml:space="preserve">古希腊罗马哲学</t>
  </si>
  <si>
    <t xml:space="preserve">文集</t>
  </si>
  <si>
    <t xml:space="preserve">B502-53</t>
  </si>
  <si>
    <t xml:space="preserve">詹文杰</t>
  </si>
  <si>
    <t xml:space="preserve">978-7-5727-0498-7</t>
  </si>
  <si>
    <t xml:space="preserve">CNY129.90</t>
  </si>
  <si>
    <t xml:space="preserve">fhsc-skxh22016-030</t>
  </si>
  <si>
    <t xml:space="preserve">行为改造大脑</t>
  </si>
  <si>
    <r>
      <rPr>
        <sz val="11"/>
        <rFont val="等线"/>
        <family val="0"/>
        <charset val="134"/>
      </rPr>
      <t xml:space="preserve">(</t>
    </r>
    <r>
      <rPr>
        <sz val="11"/>
        <rFont val="Noto Sans"/>
        <family val="2"/>
      </rPr>
      <t xml:space="preserve">美</t>
    </r>
    <r>
      <rPr>
        <sz val="11"/>
        <rFont val="等线"/>
        <family val="0"/>
        <charset val="134"/>
      </rPr>
      <t xml:space="preserve">) </t>
    </r>
    <r>
      <rPr>
        <sz val="11"/>
        <rFont val="Noto Sans"/>
        <family val="2"/>
      </rPr>
      <t xml:space="preserve">芭芭拉</t>
    </r>
    <r>
      <rPr>
        <sz val="11"/>
        <rFont val="等线"/>
        <family val="0"/>
        <charset val="134"/>
      </rPr>
      <t xml:space="preserve">·</t>
    </r>
    <r>
      <rPr>
        <sz val="11"/>
        <rFont val="Noto Sans"/>
        <family val="2"/>
      </rPr>
      <t xml:space="preserve">特沃斯基著</t>
    </r>
  </si>
  <si>
    <r>
      <rPr>
        <sz val="11"/>
        <rFont val="Noto Sans"/>
        <family val="2"/>
      </rPr>
      <t xml:space="preserve">刘杨</t>
    </r>
    <r>
      <rPr>
        <sz val="11"/>
        <rFont val="等线"/>
        <family val="0"/>
        <charset val="134"/>
      </rPr>
      <t xml:space="preserve">, </t>
    </r>
    <r>
      <rPr>
        <sz val="11"/>
        <rFont val="Noto Sans"/>
        <family val="2"/>
      </rPr>
      <t xml:space="preserve">郑琛译</t>
    </r>
  </si>
  <si>
    <t xml:space="preserve">成都</t>
  </si>
  <si>
    <t xml:space="preserve">四川科学技术出版社</t>
  </si>
  <si>
    <t xml:space="preserve">2022.05</t>
  </si>
  <si>
    <r>
      <rPr>
        <sz val="11"/>
        <rFont val="等线"/>
        <family val="0"/>
        <charset val="134"/>
      </rPr>
      <t xml:space="preserve">15, 386</t>
    </r>
    <r>
      <rPr>
        <sz val="11"/>
        <rFont val="Noto Sans"/>
        <family val="2"/>
      </rPr>
      <t xml:space="preserve">页</t>
    </r>
  </si>
  <si>
    <r>
      <rPr>
        <sz val="11"/>
        <rFont val="Noto Sans"/>
        <family val="2"/>
      </rPr>
      <t xml:space="preserve">本书实际上从</t>
    </r>
    <r>
      <rPr>
        <sz val="11"/>
        <rFont val="等线"/>
        <family val="0"/>
        <charset val="134"/>
      </rPr>
      <t xml:space="preserve">9</t>
    </r>
    <r>
      <rPr>
        <sz val="11"/>
        <rFont val="Noto Sans"/>
        <family val="2"/>
      </rPr>
      <t xml:space="preserve">大认知定律的维度，全方位分析了行为塑造感知以及空间与思维之间的关系等。全书分为两个部分，共</t>
    </r>
    <r>
      <rPr>
        <sz val="11"/>
        <rFont val="等线"/>
        <family val="0"/>
        <charset val="134"/>
      </rPr>
      <t xml:space="preserve">10</t>
    </r>
    <r>
      <rPr>
        <sz val="11"/>
        <rFont val="Noto Sans"/>
        <family val="2"/>
      </rPr>
      <t xml:space="preserve">章。第一部分从身体的空间、身体周围的空间、我们周围的空间以及思维转换等几个方面论述了思维中的世界；第二部分从空间中的语言、关于空间的两点思考、我们创造的空间、纸上空间、用空间思维图解世界等几个方面阐述了存在于世界中的思维。我们如何思考空间以及我们如何利用空间思考，这就是这本书对于读者的两个重要意义。</t>
    </r>
  </si>
  <si>
    <t xml:space="preserve">思维科学研究人员</t>
  </si>
  <si>
    <t xml:space="preserve">思维科学</t>
  </si>
  <si>
    <t xml:space="preserve">B80</t>
  </si>
  <si>
    <t xml:space="preserve">特沃斯基</t>
  </si>
  <si>
    <t xml:space="preserve">978-7-305-25220-4</t>
  </si>
  <si>
    <t xml:space="preserve">fhsc-skxh22016-031</t>
  </si>
  <si>
    <t xml:space="preserve">形象思维学原理与应用</t>
  </si>
  <si>
    <t xml:space="preserve">蒋卫东著</t>
  </si>
  <si>
    <t xml:space="preserve">南京</t>
  </si>
  <si>
    <t xml:space="preserve">南京大学出版社</t>
  </si>
  <si>
    <r>
      <rPr>
        <sz val="11"/>
        <color rgb="FF000000"/>
        <rFont val="等线"/>
        <family val="0"/>
        <charset val="134"/>
      </rPr>
      <t xml:space="preserve">384</t>
    </r>
    <r>
      <rPr>
        <sz val="11"/>
        <color rgb="FF000000"/>
        <rFont val="Noto Sans"/>
        <family val="2"/>
      </rPr>
      <t xml:space="preserve">页</t>
    </r>
  </si>
  <si>
    <r>
      <rPr>
        <sz val="11"/>
        <color rgb="FF000000"/>
        <rFont val="Noto Sans"/>
        <family val="2"/>
      </rPr>
      <t xml:space="preserve">思维是人脑对客观现实的间接的概括的反映，是认识和象识的高级形式。它反映的是客观事物的本质属性、规律性的联系；它反映的是客观事物的本体象</t>
    </r>
    <r>
      <rPr>
        <sz val="11"/>
        <color rgb="FF000000"/>
        <rFont val="等线"/>
        <family val="0"/>
        <charset val="134"/>
      </rPr>
      <t xml:space="preserve">(</t>
    </r>
    <r>
      <rPr>
        <sz val="11"/>
        <color rgb="FF000000"/>
        <rFont val="Noto Sans"/>
        <family val="2"/>
      </rPr>
      <t xml:space="preserve">事物的原样或自身的象</t>
    </r>
    <r>
      <rPr>
        <sz val="11"/>
        <color rgb="FF000000"/>
        <rFont val="等线"/>
        <family val="0"/>
        <charset val="134"/>
      </rPr>
      <t xml:space="preserve">)</t>
    </r>
    <r>
      <rPr>
        <sz val="11"/>
        <color rgb="FF000000"/>
        <rFont val="Noto Sans"/>
        <family val="2"/>
      </rPr>
      <t xml:space="preserve">，对客观事物本体象的联系再现和创象。思维是能动的反映，是通过逻辑思维和形象思维这两种基本思维形式实现的。思维是意识和精神的同义语，思维与“存在”相对。思维涉及所有的认知或智力活动，是认识和象识过程的高级阶段。用已知的存在推理和想象未知的事物。对事物共同本质特征和事物个别形象特点的反映。按照信息论的观点，思维是对新输入信息与脑内储存知识进行一系列心智操作的过程。是思维主体对思维对象的加工和操作，从而获得解决问题的结果。</t>
    </r>
  </si>
  <si>
    <t xml:space="preserve">形象思维学研究人员</t>
  </si>
  <si>
    <t xml:space="preserve">形象思维学</t>
  </si>
  <si>
    <t xml:space="preserve">B804.2</t>
  </si>
  <si>
    <t xml:space="preserve">蒋卫东</t>
  </si>
  <si>
    <t xml:space="preserve">978-7-309-16129-8</t>
  </si>
  <si>
    <r>
      <rPr>
        <sz val="11"/>
        <rFont val="等线"/>
        <family val="0"/>
        <charset val="134"/>
      </rPr>
      <t xml:space="preserve">CNY49.80 (2</t>
    </r>
    <r>
      <rPr>
        <sz val="11"/>
        <rFont val="Noto Sans"/>
        <family val="2"/>
      </rPr>
      <t xml:space="preserve">册</t>
    </r>
    <r>
      <rPr>
        <sz val="11"/>
        <rFont val="等线"/>
        <family val="0"/>
        <charset val="134"/>
      </rPr>
      <t xml:space="preserve">)</t>
    </r>
  </si>
  <si>
    <t xml:space="preserve">fhsc-skxh22016-032</t>
  </si>
  <si>
    <t xml:space="preserve">逻辑应试技巧通关宝典</t>
  </si>
  <si>
    <t xml:space="preserve">潘杰编著</t>
  </si>
  <si>
    <t xml:space="preserve">上海</t>
  </si>
  <si>
    <t xml:space="preserve">复旦大学出版社</t>
  </si>
  <si>
    <t xml:space="preserve">2022.3</t>
  </si>
  <si>
    <r>
      <rPr>
        <sz val="11"/>
        <rFont val="等线"/>
        <family val="0"/>
        <charset val="134"/>
      </rPr>
      <t xml:space="preserve">2</t>
    </r>
    <r>
      <rPr>
        <sz val="11"/>
        <rFont val="Noto Sans"/>
        <family val="2"/>
      </rPr>
      <t xml:space="preserve">册</t>
    </r>
  </si>
  <si>
    <r>
      <rPr>
        <sz val="11"/>
        <rFont val="Noto Sans"/>
        <family val="2"/>
      </rPr>
      <t xml:space="preserve">随着管理类、经济类联考的热度越来越大</t>
    </r>
    <r>
      <rPr>
        <sz val="11"/>
        <rFont val="等线"/>
        <family val="0"/>
        <charset val="134"/>
      </rPr>
      <t xml:space="preserve">, </t>
    </r>
    <r>
      <rPr>
        <sz val="11"/>
        <rFont val="Noto Sans"/>
        <family val="2"/>
      </rPr>
      <t xml:space="preserve">其中的逻辑科目越来越吸引大家的眼球。本书就大纲给出的逻辑知识点进行系统的讲解</t>
    </r>
    <r>
      <rPr>
        <sz val="11"/>
        <rFont val="等线"/>
        <family val="0"/>
        <charset val="134"/>
      </rPr>
      <t xml:space="preserve">, </t>
    </r>
    <r>
      <rPr>
        <sz val="11"/>
        <rFont val="Noto Sans"/>
        <family val="2"/>
      </rPr>
      <t xml:space="preserve">配套相应习题与详细解析</t>
    </r>
    <r>
      <rPr>
        <sz val="11"/>
        <rFont val="等线"/>
        <family val="0"/>
        <charset val="134"/>
      </rPr>
      <t xml:space="preserve">, </t>
    </r>
    <r>
      <rPr>
        <sz val="11"/>
        <rFont val="Noto Sans"/>
        <family val="2"/>
      </rPr>
      <t xml:space="preserve">帮助大家轻松备考、顺利过关。本书例题、习题选择精当</t>
    </r>
    <r>
      <rPr>
        <sz val="11"/>
        <rFont val="等线"/>
        <family val="0"/>
        <charset val="134"/>
      </rPr>
      <t xml:space="preserve">, </t>
    </r>
    <r>
      <rPr>
        <sz val="11"/>
        <rFont val="Noto Sans"/>
        <family val="2"/>
      </rPr>
      <t xml:space="preserve">体例结构科学</t>
    </r>
    <r>
      <rPr>
        <sz val="11"/>
        <rFont val="等线"/>
        <family val="0"/>
        <charset val="134"/>
      </rPr>
      <t xml:space="preserve">; </t>
    </r>
    <r>
      <rPr>
        <sz val="11"/>
        <rFont val="Noto Sans"/>
        <family val="2"/>
      </rPr>
      <t xml:space="preserve">以通俗化的方式剖析复杂的逻辑问题</t>
    </r>
    <r>
      <rPr>
        <sz val="11"/>
        <rFont val="等线"/>
        <family val="0"/>
        <charset val="134"/>
      </rPr>
      <t xml:space="preserve">, </t>
    </r>
    <r>
      <rPr>
        <sz val="11"/>
        <rFont val="Noto Sans"/>
        <family val="2"/>
      </rPr>
      <t xml:space="preserve">以模板化的方式解决晦涩难懂的逻辑习题。通过尽可能少的理论知识</t>
    </r>
    <r>
      <rPr>
        <sz val="11"/>
        <rFont val="等线"/>
        <family val="0"/>
        <charset val="134"/>
      </rPr>
      <t xml:space="preserve">, </t>
    </r>
    <r>
      <rPr>
        <sz val="11"/>
        <rFont val="Noto Sans"/>
        <family val="2"/>
      </rPr>
      <t xml:space="preserve">结合现实生活实例</t>
    </r>
    <r>
      <rPr>
        <sz val="11"/>
        <rFont val="等线"/>
        <family val="0"/>
        <charset val="134"/>
      </rPr>
      <t xml:space="preserve">, </t>
    </r>
    <r>
      <rPr>
        <sz val="11"/>
        <rFont val="Noto Sans"/>
        <family val="2"/>
      </rPr>
      <t xml:space="preserve">配合一定的例题</t>
    </r>
    <r>
      <rPr>
        <sz val="11"/>
        <rFont val="等线"/>
        <family val="0"/>
        <charset val="134"/>
      </rPr>
      <t xml:space="preserve">, </t>
    </r>
    <r>
      <rPr>
        <sz val="11"/>
        <rFont val="Noto Sans"/>
        <family val="2"/>
      </rPr>
      <t xml:space="preserve">真正做到“考点精析、类型强化、举一反三”。</t>
    </r>
  </si>
  <si>
    <t xml:space="preserve">本书可作为参加管理类、经济类联考的考生学习、复习的参考用书</t>
  </si>
  <si>
    <t xml:space="preserve">逻辑－研究生－入学考试－自学参考资料</t>
  </si>
  <si>
    <t xml:space="preserve">B81</t>
  </si>
  <si>
    <t xml:space="preserve">潘杰</t>
  </si>
  <si>
    <t xml:space="preserve">978-7-5722-3249-7</t>
  </si>
  <si>
    <t xml:space="preserve">CNY62.00</t>
  </si>
  <si>
    <t xml:space="preserve">fhsc-skxh22016-033</t>
  </si>
  <si>
    <t xml:space="preserve">管理类、经济类联考综合能力逻辑核心考点一本通</t>
  </si>
  <si>
    <t xml:space="preserve">尹宏凯主编</t>
  </si>
  <si>
    <t xml:space="preserve">新东方在线全国硕士研究生考试研究中心编著</t>
  </si>
  <si>
    <t xml:space="preserve">浙江教育出版社</t>
  </si>
  <si>
    <r>
      <rPr>
        <sz val="11"/>
        <rFont val="等线"/>
        <family val="0"/>
        <charset val="134"/>
      </rPr>
      <t xml:space="preserve">272</t>
    </r>
    <r>
      <rPr>
        <sz val="11"/>
        <rFont val="Noto Sans"/>
        <family val="2"/>
      </rPr>
      <t xml:space="preserve">页</t>
    </r>
  </si>
  <si>
    <t xml:space="preserve">本书以管理类、经济类联考考试大纲为标准，在保持了管理类联考逻辑科目的科学性和系统性的前提下，对内容和结构的安排、真题的解析选配都做了合理的处理，给出了很多解题技巧，能很好地帮助考生达到举一反三的复习目的和效果。此外，本书结合命题思路，强调实际应用性，尤其突出了相关技巧的灵活应用。本书按照题型分为三大模块：形式逻辑、综合推理和论证逻辑，每一类题型又分为初阶和拔高两部分，按照人的一般学习规律，循序渐进地分层讲解，便于考生掌握所需知识点。</t>
  </si>
  <si>
    <t xml:space="preserve">考研考生</t>
  </si>
  <si>
    <t xml:space="preserve">逻辑</t>
  </si>
  <si>
    <t xml:space="preserve">尹宏凯</t>
  </si>
  <si>
    <t xml:space="preserve">978-7-100-20104-9</t>
  </si>
  <si>
    <t xml:space="preserve">CNY80.00</t>
  </si>
  <si>
    <t xml:space="preserve">fhsc-skxh22016-034</t>
  </si>
  <si>
    <t xml:space="preserve">现象学之基本问题</t>
  </si>
  <si>
    <r>
      <rPr>
        <sz val="11"/>
        <rFont val="等线"/>
        <family val="0"/>
        <charset val="134"/>
      </rPr>
      <t xml:space="preserve">(</t>
    </r>
    <r>
      <rPr>
        <sz val="11"/>
        <rFont val="Noto Sans"/>
        <family val="2"/>
      </rPr>
      <t xml:space="preserve">德</t>
    </r>
    <r>
      <rPr>
        <sz val="11"/>
        <rFont val="等线"/>
        <family val="0"/>
        <charset val="134"/>
      </rPr>
      <t xml:space="preserve">)</t>
    </r>
    <r>
      <rPr>
        <sz val="11"/>
        <rFont val="Noto Sans"/>
        <family val="2"/>
      </rPr>
      <t xml:space="preserve">海德格尔著</t>
    </r>
  </si>
  <si>
    <t xml:space="preserve">丁耘译</t>
  </si>
  <si>
    <t xml:space="preserve">修订本</t>
  </si>
  <si>
    <t xml:space="preserve">商务印书馆</t>
  </si>
  <si>
    <r>
      <rPr>
        <sz val="11"/>
        <rFont val="等线"/>
        <family val="0"/>
        <charset val="134"/>
      </rPr>
      <t xml:space="preserve">454</t>
    </r>
    <r>
      <rPr>
        <sz val="11"/>
        <rFont val="Noto Sans"/>
        <family val="2"/>
      </rPr>
      <t xml:space="preserve">页</t>
    </r>
  </si>
  <si>
    <t xml:space="preserve">中国现象学文库</t>
  </si>
  <si>
    <t xml:space="preserve">本书研究了《存在与时间》第一部第三篇的中心问题、通过提出作为一切存在领悟之境域的“时间”，来回答引导着此在分析论的、对存在一般之意义的基础存在论式的追问、使读者真正了解到现象学之基本问题的实事内涵与内在体系。全书分为两个部分，第一部分对若干传统存在论题现象学的－批判的讨论；第二部分对于存在一般之意义的基础存在论追问。</t>
  </si>
  <si>
    <t xml:space="preserve">本书适用于现象学研究者</t>
  </si>
  <si>
    <t xml:space="preserve">现象学</t>
  </si>
  <si>
    <t xml:space="preserve">B81-06</t>
  </si>
  <si>
    <t xml:space="preserve">海德格尔</t>
  </si>
  <si>
    <t xml:space="preserve">978-7-100-20940-3</t>
  </si>
  <si>
    <t xml:space="preserve">fhsc-skxh22016-035</t>
  </si>
  <si>
    <t xml:space="preserve">时间概念</t>
  </si>
  <si>
    <r>
      <rPr>
        <sz val="11"/>
        <rFont val="等线"/>
        <family val="0"/>
        <charset val="134"/>
      </rPr>
      <t xml:space="preserve">(</t>
    </r>
    <r>
      <rPr>
        <sz val="11"/>
        <rFont val="Noto Sans"/>
        <family val="2"/>
      </rPr>
      <t xml:space="preserve">德</t>
    </r>
    <r>
      <rPr>
        <sz val="11"/>
        <rFont val="等线"/>
        <family val="0"/>
        <charset val="134"/>
      </rPr>
      <t xml:space="preserve">)</t>
    </r>
    <r>
      <rPr>
        <sz val="11"/>
        <rFont val="Noto Sans"/>
        <family val="2"/>
      </rPr>
      <t xml:space="preserve">冯</t>
    </r>
    <r>
      <rPr>
        <sz val="11"/>
        <rFont val="等线"/>
        <family val="0"/>
        <charset val="134"/>
      </rPr>
      <t xml:space="preserve">·</t>
    </r>
    <r>
      <rPr>
        <sz val="11"/>
        <rFont val="Noto Sans"/>
        <family val="2"/>
      </rPr>
      <t xml:space="preserve">海尔曼编</t>
    </r>
  </si>
  <si>
    <r>
      <rPr>
        <sz val="11"/>
        <rFont val="等线"/>
        <family val="0"/>
        <charset val="134"/>
      </rPr>
      <t xml:space="preserve">176</t>
    </r>
    <r>
      <rPr>
        <sz val="11"/>
        <rFont val="Noto Sans"/>
        <family val="2"/>
      </rPr>
      <t xml:space="preserve">页</t>
    </r>
  </si>
  <si>
    <r>
      <rPr>
        <sz val="11"/>
        <rFont val="Noto Sans"/>
        <family val="2"/>
      </rPr>
      <t xml:space="preserve">本书是德国思想家马丁</t>
    </r>
    <r>
      <rPr>
        <sz val="11"/>
        <rFont val="等线"/>
        <family val="0"/>
        <charset val="134"/>
      </rPr>
      <t xml:space="preserve">?</t>
    </r>
    <r>
      <rPr>
        <sz val="11"/>
        <rFont val="Noto Sans"/>
        <family val="2"/>
      </rPr>
      <t xml:space="preserve">海德格尔的一本小书，它由两个文本组成，其一是海德格尔作于</t>
    </r>
    <r>
      <rPr>
        <sz val="11"/>
        <rFont val="等线"/>
        <family val="0"/>
        <charset val="134"/>
      </rPr>
      <t xml:space="preserve">1924</t>
    </r>
    <r>
      <rPr>
        <sz val="11"/>
        <rFont val="Noto Sans"/>
        <family val="2"/>
      </rPr>
      <t xml:space="preserve">年的论著《时间概念》，其二是</t>
    </r>
    <r>
      <rPr>
        <sz val="11"/>
        <rFont val="等线"/>
        <family val="0"/>
        <charset val="134"/>
      </rPr>
      <t xml:space="preserve">1924</t>
    </r>
    <r>
      <rPr>
        <sz val="11"/>
        <rFont val="Noto Sans"/>
        <family val="2"/>
      </rPr>
      <t xml:space="preserve">年</t>
    </r>
    <r>
      <rPr>
        <sz val="11"/>
        <rFont val="等线"/>
        <family val="0"/>
        <charset val="134"/>
      </rPr>
      <t xml:space="preserve">7</t>
    </r>
    <r>
      <rPr>
        <sz val="11"/>
        <rFont val="Noto Sans"/>
        <family val="2"/>
      </rPr>
      <t xml:space="preserve">月</t>
    </r>
    <r>
      <rPr>
        <sz val="11"/>
        <rFont val="等线"/>
        <family val="0"/>
        <charset val="134"/>
      </rPr>
      <t xml:space="preserve">25</t>
    </r>
    <r>
      <rPr>
        <sz val="11"/>
        <rFont val="Noto Sans"/>
        <family val="2"/>
      </rPr>
      <t xml:space="preserve">日在马堡神学家协会上的同名演讲，它们被认为是《存在与时间》的“初稿”。海德格尔意识到一个由技术决定的新文明和新生活世界的到来，它们有别于以线性时间观为基础的传统自然人类文明，需要一种新的生命经验，尤其需要一种新的时间经验。海德格尔反对了传统的时间概念，即所谓“自然时间”或“当前时间”，并开启了对此在在世的“将来时间”的理解，以及对存在与历史性的追问。</t>
    </r>
  </si>
  <si>
    <t xml:space="preserve">本书适用于时间哲学研究人员</t>
  </si>
  <si>
    <t xml:space="preserve">978-7-5697-0165-4</t>
  </si>
  <si>
    <t xml:space="preserve">fhsc-skxh22016-036</t>
  </si>
  <si>
    <t xml:space="preserve">人类伦理思想发微</t>
  </si>
  <si>
    <t xml:space="preserve">任丑著</t>
  </si>
  <si>
    <t xml:space="preserve">重庆</t>
  </si>
  <si>
    <t xml:space="preserve">西南大学出版社</t>
  </si>
  <si>
    <r>
      <rPr>
        <sz val="11"/>
        <rFont val="等线"/>
        <family val="0"/>
        <charset val="134"/>
      </rPr>
      <t xml:space="preserve">372</t>
    </r>
    <r>
      <rPr>
        <sz val="11"/>
        <rFont val="Noto Sans"/>
        <family val="2"/>
      </rPr>
      <t xml:space="preserve">页</t>
    </r>
  </si>
  <si>
    <t xml:space="preserve">25cm</t>
  </si>
  <si>
    <t xml:space="preserve">绩镛论丛</t>
  </si>
  <si>
    <t xml:space="preserve">《人类伦理思想发微》主张所有伦理思想都是当下的思想。研究人类思想，是为了淬炼我们独立思考的理性能力，提升我们自己的思想。也就是说，他者的思想必须转危为自己的思想，转化为思想当下问题的桥梁，这种思想才是真正的思想。研究人类伦理思想的原则是，打破人为设定的诸多鸿沟壁垒，摒弃国别偏见如西方伦理思想、中国伦理思想，摒弃派别观念如自由主义伦理思想、保守主义伦理思想或道家伦理思想、儒家伦理思想、教派伦理思想、法家伦理思想等，拒斥阶级、地域、性别、地位等差异的狭隘伦理习俗思维，以人类伦理价值和世界胸襟研究人类伦理思想。</t>
  </si>
  <si>
    <t xml:space="preserve">伦理思想研究人员</t>
  </si>
  <si>
    <t xml:space="preserve">伦理思想</t>
  </si>
  <si>
    <t xml:space="preserve">B82</t>
  </si>
  <si>
    <t xml:space="preserve">任丑</t>
  </si>
  <si>
    <t xml:space="preserve">978-7-5217-3650-2</t>
  </si>
  <si>
    <t xml:space="preserve">fhsc-skxh22016-037</t>
  </si>
  <si>
    <t xml:space="preserve">女性的觉醒</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沙法丽</t>
    </r>
    <r>
      <rPr>
        <sz val="11"/>
        <rFont val="等线"/>
        <family val="0"/>
        <charset val="134"/>
      </rPr>
      <t xml:space="preserve">·</t>
    </r>
    <r>
      <rPr>
        <sz val="11"/>
        <rFont val="Noto Sans"/>
        <family val="2"/>
      </rPr>
      <t xml:space="preserve">萨巴瑞著</t>
    </r>
  </si>
  <si>
    <t xml:space="preserve">李小霞译</t>
  </si>
  <si>
    <r>
      <rPr>
        <sz val="11"/>
        <rFont val="等线"/>
        <family val="0"/>
        <charset val="134"/>
      </rPr>
      <t xml:space="preserve">368</t>
    </r>
    <r>
      <rPr>
        <sz val="11"/>
        <rFont val="Noto Sans"/>
        <family val="2"/>
      </rPr>
      <t xml:space="preserve">页</t>
    </r>
  </si>
  <si>
    <t xml:space="preserve">《女性的觉醒》是一本专门针对女性自我认知和释放的书。沙法丽既全面又细致地探讨了女性一生中，在各种阶段和角色中会面临的诸多困境以及随之相伴而生的问题，详细地解释了这些问题形成的原因、后续影响。女性从童年时期直到结婚生子，几乎会在身处的父权社会及文化氛围中，经历自我压抑和丧失的困境。这种局面一旦形成，女性会逐步习惯于遮蔽真实的自我和需求，为了他人的认同而活，同时还要面临各样恐惧，找不到自己的价值，明明没有错却忍不住常常自责。</t>
  </si>
  <si>
    <r>
      <rPr>
        <sz val="11"/>
        <rFont val="等线"/>
        <family val="0"/>
        <charset val="134"/>
      </rPr>
      <t xml:space="preserve">25-40</t>
    </r>
    <r>
      <rPr>
        <sz val="11"/>
        <rFont val="Noto Sans"/>
        <family val="2"/>
      </rPr>
      <t xml:space="preserve">岁的女性读者</t>
    </r>
  </si>
  <si>
    <t xml:space="preserve">女性－人生哲学－通俗读物</t>
  </si>
  <si>
    <t xml:space="preserve">B821-49</t>
  </si>
  <si>
    <t xml:space="preserve">978-7-5223-1407-5</t>
  </si>
  <si>
    <t xml:space="preserve">CNY62.90</t>
  </si>
  <si>
    <t xml:space="preserve">fhsc-skxh22016-038</t>
  </si>
  <si>
    <t xml:space="preserve">拼命活在顺其自然的瞬间</t>
  </si>
  <si>
    <r>
      <rPr>
        <sz val="11"/>
        <rFont val="等线"/>
        <family val="0"/>
        <charset val="134"/>
      </rPr>
      <t xml:space="preserve">(</t>
    </r>
    <r>
      <rPr>
        <sz val="11"/>
        <rFont val="Noto Sans"/>
        <family val="2"/>
      </rPr>
      <t xml:space="preserve">日</t>
    </r>
    <r>
      <rPr>
        <sz val="11"/>
        <rFont val="等线"/>
        <family val="0"/>
        <charset val="134"/>
      </rPr>
      <t xml:space="preserve">)</t>
    </r>
    <r>
      <rPr>
        <sz val="11"/>
        <rFont val="Noto Sans"/>
        <family val="2"/>
      </rPr>
      <t xml:space="preserve">中野善寿著</t>
    </r>
  </si>
  <si>
    <t xml:space="preserve">王雯婷译</t>
  </si>
  <si>
    <t xml:space="preserve">中国财政经济出版社</t>
  </si>
  <si>
    <r>
      <rPr>
        <sz val="11"/>
        <rFont val="等线"/>
        <family val="0"/>
        <charset val="134"/>
      </rPr>
      <t xml:space="preserve">232</t>
    </r>
    <r>
      <rPr>
        <sz val="11"/>
        <rFont val="Noto Sans"/>
        <family val="2"/>
      </rPr>
      <t xml:space="preserve">页</t>
    </r>
  </si>
  <si>
    <t xml:space="preserve">本书分享了作者作为高层决策者的思路和心路：如何用人；身为管理者，尤为重要的职责是什么；以及，他是如何找到破局之路，将寺田仓库从失败的边缘引至成功的高峰等。</t>
  </si>
  <si>
    <t xml:space="preserve">本书适用于普通大众</t>
  </si>
  <si>
    <t xml:space="preserve">中野善寿</t>
  </si>
  <si>
    <t xml:space="preserve">978-7-5594-3738-1</t>
  </si>
  <si>
    <t xml:space="preserve">CNY52.00</t>
  </si>
  <si>
    <t xml:space="preserve">fhsc-skxh22016-039</t>
  </si>
  <si>
    <t xml:space="preserve">生命的所有可能</t>
  </si>
  <si>
    <r>
      <rPr>
        <sz val="11"/>
        <rFont val="等线"/>
        <family val="0"/>
        <charset val="134"/>
      </rPr>
      <t xml:space="preserve">(</t>
    </r>
    <r>
      <rPr>
        <sz val="11"/>
        <rFont val="Noto Sans"/>
        <family val="2"/>
      </rPr>
      <t xml:space="preserve">印</t>
    </r>
    <r>
      <rPr>
        <sz val="11"/>
        <rFont val="等线"/>
        <family val="0"/>
        <charset val="134"/>
      </rPr>
      <t xml:space="preserve">)</t>
    </r>
    <r>
      <rPr>
        <sz val="11"/>
        <rFont val="Noto Sans"/>
        <family val="2"/>
      </rPr>
      <t xml:space="preserve">克里希那穆提著</t>
    </r>
  </si>
  <si>
    <t xml:space="preserve">王晓霞译</t>
  </si>
  <si>
    <t xml:space="preserve">北京时代华文书局</t>
  </si>
  <si>
    <t xml:space="preserve">本书中，克里希那穆提告诉我们，追求安全感的心灵，永远无法从习惯中解放出来。这是一部终结悲伤与恐惧、找寻灵魂出口、唤醒灵魂力量的智慧之书，引领你探究生命中的潜能，打破心智障碍。阅读本书，你将会自由地思考和行走，看到人生的更多可能，感受生命的本来面貌。</t>
  </si>
  <si>
    <t xml:space="preserve">克里希那穆提</t>
  </si>
  <si>
    <t xml:space="preserve">978-7-5699-3774-9</t>
  </si>
  <si>
    <t xml:space="preserve">CNY49.80</t>
  </si>
  <si>
    <t xml:space="preserve">fhsc-skxh22016-040</t>
  </si>
  <si>
    <t xml:space="preserve">重塑心灵</t>
  </si>
  <si>
    <t xml:space="preserve">衣旭升译</t>
  </si>
  <si>
    <t xml:space="preserve">本书中，克里希那穆提告诉我们，心智是一种完整的事物一它是智力，是情感，是观察、辨别的能力。只有当心智是平静、寂静的，不被强迫、强制或约束时，智慧才会出现。</t>
  </si>
  <si>
    <t xml:space="preserve">978-7-5699-3742-8</t>
  </si>
  <si>
    <t xml:space="preserve">fhsc-skxh22016-041</t>
  </si>
  <si>
    <t xml:space="preserve">心灵的平和之美</t>
  </si>
  <si>
    <t xml:space="preserve">王艳淳译</t>
  </si>
  <si>
    <t xml:space="preserve">本书中，克里希那穆提告诉我们，只有摆脱内心束缚，打破心智障碍，才能修得平和淡定。当内心安静时，你才能获得心灵的平和之美。</t>
  </si>
  <si>
    <t xml:space="preserve">978-7-5699-3739-8</t>
  </si>
  <si>
    <t xml:space="preserve">fhsc-skxh22016-042</t>
  </si>
  <si>
    <t xml:space="preserve">生活即是行动</t>
  </si>
  <si>
    <t xml:space="preserve">徐萍译</t>
  </si>
  <si>
    <t xml:space="preserve">本书作者告诉我们，欲望与意志力相伴而生，因此产生冲突和痛苦，但必须做什么和不做什么并不能组成我们的全部生活。生活是在时间领域中无止境的行动，将生活简化成以“我”为中心并执着于此是极易枯萎的。不囿于自身的渺小与琐碎，也不再辗转于各种观点、经验和知识时，我们才能全身心随生活有效、简洁、清晰地行动，获得内在宁静。</t>
  </si>
  <si>
    <t xml:space="preserve">978-7-5699-3741-1</t>
  </si>
  <si>
    <t xml:space="preserve">fhsc-skxh22016-043</t>
  </si>
  <si>
    <t xml:space="preserve">你将成为自己的光</t>
  </si>
  <si>
    <t xml:space="preserve">周豪译</t>
  </si>
  <si>
    <t xml:space="preserve">本书阐述了慈悲的智慧。克里希那穆提告诉我们，先接纳自我，再超越自我，就会有美、寂静和空间。那时，这种来自慈悲的智慧就会通过大脑而运作。</t>
  </si>
  <si>
    <t xml:space="preserve">978-7-5133-4950-5</t>
  </si>
  <si>
    <t xml:space="preserve">fhsc-skxh22016-044</t>
  </si>
  <si>
    <t xml:space="preserve">元智慧</t>
  </si>
  <si>
    <t xml:space="preserve">吴军著</t>
  </si>
  <si>
    <t xml:space="preserve">新星出版社</t>
  </si>
  <si>
    <t xml:space="preserve">本书共分六章，包括以成年人的姿态面对社会、把自己当成世界的主人、性地自我提升、破局而出、相信个人的力量、保全自我是的基础。</t>
  </si>
  <si>
    <t xml:space="preserve">吴军</t>
  </si>
  <si>
    <t xml:space="preserve">978-7-5133-4951-2</t>
  </si>
  <si>
    <t xml:space="preserve">fhsc-skxh22016-045</t>
  </si>
  <si>
    <t xml:space="preserve">软能力</t>
  </si>
  <si>
    <t xml:space="preserve">本书作者将自己多年来工作和生活的体会、读书心得，以及经过亲身验证并觉得有效的专家建议倾囊相授。</t>
  </si>
  <si>
    <t xml:space="preserve">本书适用于青年读者</t>
  </si>
  <si>
    <t xml:space="preserve">978-7-5217-4276-3</t>
  </si>
  <si>
    <t xml:space="preserve">fhsc-skxh22016-046</t>
  </si>
  <si>
    <t xml:space="preserve">幸福手册</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泰勒</t>
    </r>
    <r>
      <rPr>
        <sz val="11"/>
        <rFont val="等线"/>
        <family val="0"/>
        <charset val="134"/>
      </rPr>
      <t xml:space="preserve">·</t>
    </r>
    <r>
      <rPr>
        <sz val="11"/>
        <rFont val="Noto Sans"/>
        <family val="2"/>
      </rPr>
      <t xml:space="preserve">本</t>
    </r>
    <r>
      <rPr>
        <sz val="11"/>
        <rFont val="等线"/>
        <family val="0"/>
        <charset val="134"/>
      </rPr>
      <t xml:space="preserve">-</t>
    </r>
    <r>
      <rPr>
        <sz val="11"/>
        <rFont val="Noto Sans"/>
        <family val="2"/>
      </rPr>
      <t xml:space="preserve">沙哈尔著</t>
    </r>
  </si>
  <si>
    <t xml:space="preserve">倪子君译</t>
  </si>
  <si>
    <r>
      <rPr>
        <sz val="11"/>
        <rFont val="等线"/>
        <family val="0"/>
        <charset val="134"/>
      </rPr>
      <t xml:space="preserve">240</t>
    </r>
    <r>
      <rPr>
        <sz val="11"/>
        <rFont val="Noto Sans"/>
        <family val="2"/>
      </rPr>
      <t xml:space="preserve">页</t>
    </r>
  </si>
  <si>
    <t xml:space="preserve">这是一本实践手册，也是一套行动计划。它将带领并陪伴你，将你在《幸福的方法》与《幸福超越完美》等书中学到的积极心理学方法应用在日常生活中。这是一本帮你获得每日点滴喜悦和人生持久满足的幸福手册，这本书能帮助你获得真正有生命力的幸福方法，也就是能在你的生活中发挥更丰富的作用，帮助你更好的理解世界、与世界相处的方法。</t>
  </si>
  <si>
    <r>
      <rPr>
        <sz val="11"/>
        <rFont val="Noto Sans"/>
        <family val="2"/>
      </rPr>
      <t xml:space="preserve">（</t>
    </r>
    <r>
      <rPr>
        <sz val="11"/>
        <rFont val="等线"/>
        <family val="0"/>
        <charset val="134"/>
      </rPr>
      <t xml:space="preserve">1</t>
    </r>
    <r>
      <rPr>
        <sz val="11"/>
        <rFont val="Noto Sans"/>
        <family val="2"/>
      </rPr>
      <t xml:space="preserve">）高校学生，尤其适合喜欢做手账日记的</t>
    </r>
    <r>
      <rPr>
        <sz val="11"/>
        <rFont val="等线"/>
        <family val="0"/>
        <charset val="134"/>
      </rPr>
      <t xml:space="preserve">18-23</t>
    </r>
    <r>
      <rPr>
        <sz val="11"/>
        <rFont val="Noto Sans"/>
        <family val="2"/>
      </rPr>
      <t xml:space="preserve">岁年轻女性读者  （</t>
    </r>
    <r>
      <rPr>
        <sz val="11"/>
        <rFont val="等线"/>
        <family val="0"/>
        <charset val="134"/>
      </rPr>
      <t xml:space="preserve">2</t>
    </r>
    <r>
      <rPr>
        <sz val="11"/>
        <rFont val="Noto Sans"/>
        <family val="2"/>
      </rPr>
      <t xml:space="preserve">）初入职场者（</t>
    </r>
    <r>
      <rPr>
        <sz val="11"/>
        <rFont val="等线"/>
        <family val="0"/>
        <charset val="134"/>
      </rPr>
      <t xml:space="preserve">3</t>
    </r>
    <r>
      <rPr>
        <sz val="11"/>
        <rFont val="Noto Sans"/>
        <family val="2"/>
      </rPr>
      <t xml:space="preserve">）受幸福的方法书及线上课程辐射的一批学生及心理学研究者</t>
    </r>
  </si>
  <si>
    <t xml:space="preserve">幸福－通俗读物</t>
  </si>
  <si>
    <t xml:space="preserve">B82-49</t>
  </si>
  <si>
    <t xml:space="preserve">978-7-5225-0721-7</t>
  </si>
  <si>
    <t xml:space="preserve">CNY65.00</t>
  </si>
  <si>
    <t xml:space="preserve">fhsc-skxh22016-047</t>
  </si>
  <si>
    <t xml:space="preserve">美学二十讲</t>
  </si>
  <si>
    <t xml:space="preserve">辛意云著</t>
  </si>
  <si>
    <t xml:space="preserve">九州出版社</t>
  </si>
  <si>
    <r>
      <rPr>
        <sz val="11"/>
        <color rgb="FF000000"/>
        <rFont val="Noto Sans"/>
        <family val="2"/>
      </rPr>
      <t xml:space="preserve">本书为首次结集之最新完整文集，收录不同时期发表的作品，更提出他个人对哲学、艺术，独到且全面的观点！书中综观美学整体大方向，谈论美、人性，探讨东方五千年来中国艺术审美的时代要求，如何</t>
    </r>
    <r>
      <rPr>
        <sz val="11"/>
        <color rgb="FF000000"/>
        <rFont val="等线"/>
        <family val="0"/>
        <charset val="134"/>
      </rPr>
      <t xml:space="preserve">(</t>
    </r>
    <r>
      <rPr>
        <sz val="11"/>
        <color rgb="FF000000"/>
        <rFont val="Noto Sans"/>
        <family val="2"/>
      </rPr>
      <t xml:space="preserve">以人为本</t>
    </r>
    <r>
      <rPr>
        <sz val="11"/>
        <color rgb="FF000000"/>
        <rFont val="等线"/>
        <family val="0"/>
        <charset val="134"/>
      </rPr>
      <t xml:space="preserve">)</t>
    </r>
    <r>
      <rPr>
        <sz val="11"/>
        <color rgb="FF000000"/>
        <rFont val="Noto Sans"/>
        <family val="2"/>
      </rPr>
      <t xml:space="preserve">，展现艺术家的心灵世界。另也将美学与社会文化结合，剖析西方社会在时代快速发展下，呈现的绘画特点与魅力，让读者可一窥堂奥，开拓更广远的视野。学养深厚的辛老师，从思想深入剖析中国美学的独特性、包容性、开放性，解说美学如何为心灵带来无限的可能、最大的发展。此外，也以浅显易懂的方式，剖析西方美学的艺术内涵，实为一门独到的私房美学课。从思想文化观点为起始，探索美学奥秘，呈现独特的美学观。将美学与社会文化结合，探讨审美的时代要求，与东西方绘画的特点与魅力。引导人们寻找东方特有的美感与生命体悟，同时也探索西方的艺术成就。</t>
    </r>
  </si>
  <si>
    <t xml:space="preserve">美学研究人员</t>
  </si>
  <si>
    <t xml:space="preserve">美学</t>
  </si>
  <si>
    <t xml:space="preserve">B83-53</t>
  </si>
  <si>
    <t xml:space="preserve">辛意云</t>
  </si>
  <si>
    <t xml:space="preserve">978-7-5180-9446-2</t>
  </si>
  <si>
    <t xml:space="preserve">fhsc-skxh22016-048</t>
  </si>
  <si>
    <t xml:space="preserve">记忆训练</t>
  </si>
  <si>
    <t xml:space="preserve">刻意练习让你过目不忘</t>
  </si>
  <si>
    <t xml:space="preserve">宁梓亦著</t>
  </si>
  <si>
    <r>
      <rPr>
        <sz val="11"/>
        <color rgb="FF000000"/>
        <rFont val="等线"/>
        <family val="0"/>
        <charset val="134"/>
      </rPr>
      <t xml:space="preserve">168</t>
    </r>
    <r>
      <rPr>
        <sz val="11"/>
        <color rgb="FF000000"/>
        <rFont val="Noto Sans"/>
        <family val="2"/>
      </rPr>
      <t xml:space="preserve">页</t>
    </r>
  </si>
  <si>
    <t xml:space="preserve">作者宁梓亦在本书分享了在记忆培训行业磨炼多年后得到的心得，他是记忆术教学方面的专家，十年来帮助无数的学生提升了学习分数，真正学会了学习、爱上了学习。在这本书中，他分析了艾宾浩斯遗忘曲线、费曼学习法、记忆宫殿的实际运用方法，从记忆和学习的原理出发，揭开学习能力差异的两个奥秘，展示高效记忆的四个原则，讲述高效复习的方法。这本书扎根实际，又立意深远，不仅要教会你记忆法，更要帮助你抛弃错误、过时的学习习惯。</t>
  </si>
  <si>
    <t xml:space="preserve">记忆术研究人员</t>
  </si>
  <si>
    <t xml:space="preserve">记忆术</t>
  </si>
  <si>
    <t xml:space="preserve">B842.3</t>
  </si>
  <si>
    <t xml:space="preserve">宁梓亦</t>
  </si>
  <si>
    <t xml:space="preserve">978-7-5217-4169-8</t>
  </si>
  <si>
    <t xml:space="preserve">fhsc-skxh22016-049</t>
  </si>
  <si>
    <t xml:space="preserve">快速记忆</t>
  </si>
  <si>
    <r>
      <rPr>
        <sz val="11"/>
        <rFont val="等线"/>
        <family val="0"/>
        <charset val="134"/>
      </rPr>
      <t xml:space="preserve">(</t>
    </r>
    <r>
      <rPr>
        <sz val="11"/>
        <rFont val="Noto Sans"/>
        <family val="2"/>
      </rPr>
      <t xml:space="preserve">英</t>
    </r>
    <r>
      <rPr>
        <sz val="11"/>
        <rFont val="等线"/>
        <family val="0"/>
        <charset val="134"/>
      </rPr>
      <t xml:space="preserve">) </t>
    </r>
    <r>
      <rPr>
        <sz val="11"/>
        <rFont val="Noto Sans"/>
        <family val="2"/>
      </rPr>
      <t xml:space="preserve">多米尼克</t>
    </r>
    <r>
      <rPr>
        <sz val="11"/>
        <rFont val="等线"/>
        <family val="0"/>
        <charset val="134"/>
      </rPr>
      <t xml:space="preserve">·</t>
    </r>
    <r>
      <rPr>
        <sz val="11"/>
        <rFont val="Noto Sans"/>
        <family val="2"/>
      </rPr>
      <t xml:space="preserve">奥布莱恩著</t>
    </r>
  </si>
  <si>
    <t xml:space="preserve">杨清波译</t>
  </si>
  <si>
    <r>
      <rPr>
        <sz val="11"/>
        <rFont val="等线"/>
        <family val="0"/>
        <charset val="134"/>
      </rPr>
      <t xml:space="preserve">200</t>
    </r>
    <r>
      <rPr>
        <sz val="11"/>
        <rFont val="Noto Sans"/>
        <family val="2"/>
      </rPr>
      <t xml:space="preserve">页</t>
    </r>
  </si>
  <si>
    <t xml:space="preserve">阅读本书，你将直接进入多米尼克记忆系统的核心，并学习如何按照自己的节奏建立专属于你的大脑记忆档案。你发现一切变得如此容易：文件名、密码、数据和人名就在脑海中，可以随时调用；轻松学习外语单词和短语；快速阅读，缩短学习时间；主导社交场合等等。你将学会记忆名字、面孔、数字、生日、年代、约会日期、演讲内容，或者你想记住的任何数字排序。卓越的记忆力将助你在工作、学习、生活以及人际关系等方面取得新的成功。你即将踏上一段终生难忘的旅程，你会发现学习竟然如此有趣。</t>
  </si>
  <si>
    <t xml:space="preserve">大学生、各类资格证考试群体、记忆力减退人群、想提升工作效率和能力的职场人士</t>
  </si>
  <si>
    <t xml:space="preserve">978-7-5153-6592-3</t>
  </si>
  <si>
    <t xml:space="preserve">fhsc-skxh22016-050</t>
  </si>
  <si>
    <r>
      <rPr>
        <sz val="11"/>
        <color rgb="FF000000"/>
        <rFont val="Noto Sans"/>
        <family val="2"/>
      </rPr>
      <t xml:space="preserve">专注力的</t>
    </r>
    <r>
      <rPr>
        <sz val="11"/>
        <color rgb="FF000000"/>
        <rFont val="等线"/>
        <family val="0"/>
        <charset val="134"/>
      </rPr>
      <t xml:space="preserve">12</t>
    </r>
    <r>
      <rPr>
        <sz val="11"/>
        <color rgb="FF000000"/>
        <rFont val="Noto Sans"/>
        <family val="2"/>
      </rPr>
      <t xml:space="preserve">项训练</t>
    </r>
  </si>
  <si>
    <t xml:space="preserve">随时进入最佳状态</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约瑟夫</t>
    </r>
    <r>
      <rPr>
        <sz val="11"/>
        <color rgb="FF000000"/>
        <rFont val="等线"/>
        <family val="0"/>
        <charset val="134"/>
      </rPr>
      <t xml:space="preserve">·</t>
    </r>
    <r>
      <rPr>
        <sz val="11"/>
        <color rgb="FF000000"/>
        <rFont val="Noto Sans"/>
        <family val="2"/>
      </rPr>
      <t xml:space="preserve">卡迪罗著</t>
    </r>
  </si>
  <si>
    <r>
      <rPr>
        <sz val="11"/>
        <color rgb="FF000000"/>
        <rFont val="等线"/>
        <family val="0"/>
        <charset val="134"/>
      </rPr>
      <t xml:space="preserve">256</t>
    </r>
    <r>
      <rPr>
        <sz val="11"/>
        <color rgb="FF000000"/>
        <rFont val="Noto Sans"/>
        <family val="2"/>
      </rPr>
      <t xml:space="preserve">页</t>
    </r>
  </si>
  <si>
    <r>
      <rPr>
        <sz val="11"/>
        <color rgb="FF000000"/>
        <rFont val="Noto Sans"/>
        <family val="2"/>
      </rPr>
      <t xml:space="preserve">本书是一本介绍专注力的书籍。你觉得自己在工作是不是“压垮”了？你每天在工作中有多富有成效、快乐和满足感？你可能会问这件事有什么关系。答案可能有助于澄清和解决包括工作场所错误在内的一系列工作场所问题。简单地说，专注力与你在工作中和其他地方所想、所感、所做的每一件事都有联系。这几乎是不可能想象的，但在这本书的结尾，你将不仅了解这是怎么回事，而且你将利用你的专注系统，并调整它，以您的最高优势。这</t>
    </r>
    <r>
      <rPr>
        <sz val="11"/>
        <color rgb="FF000000"/>
        <rFont val="等线"/>
        <family val="0"/>
        <charset val="134"/>
      </rPr>
      <t xml:space="preserve">12</t>
    </r>
    <r>
      <rPr>
        <sz val="11"/>
        <color rgb="FF000000"/>
        <rFont val="Noto Sans"/>
        <family val="2"/>
      </rPr>
      <t xml:space="preserve">条专注规则将帮助你训练你的专注力去敏锐，准确，高清晰度一并保持在那里。你会学到：如何使用整个专注力系统，不仅仅是集中专注力如何避免放空觉知、正念和专注不是同一件事，如何和何时运用它们缓解数据溢出、内部和外部干扰的过程如何运用“一目了然”的心理能力“捕捉”更多想要的细节如何调节大脑自动的、高速的专注力触发并利，用它们为你带来好处如何接收大量的数据如何使用“看一眼“的精神容量去抓住最有用的细节如何将你的手机转变成提高专注力的工具。本书会教你如何自我管理以及训练你大脑的专注力机制，让你做任何事都能更快、更准确、更高标准！</t>
    </r>
  </si>
  <si>
    <t xml:space="preserve">一般读者</t>
  </si>
  <si>
    <t xml:space="preserve">注意</t>
  </si>
  <si>
    <t xml:space="preserve">能力培养</t>
  </si>
  <si>
    <t xml:space="preserve">B842.3-49</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约瑟夫</t>
    </r>
    <r>
      <rPr>
        <sz val="11"/>
        <color rgb="FF000000"/>
        <rFont val="等线"/>
        <family val="0"/>
        <charset val="134"/>
      </rPr>
      <t xml:space="preserve">·</t>
    </r>
    <r>
      <rPr>
        <sz val="11"/>
        <color rgb="FF000000"/>
        <rFont val="Noto Sans"/>
        <family val="2"/>
      </rPr>
      <t xml:space="preserve">卡迪罗</t>
    </r>
  </si>
  <si>
    <t xml:space="preserve">978-7-5180-9481-3</t>
  </si>
  <si>
    <t xml:space="preserve">fhsc-skxh22016-051</t>
  </si>
  <si>
    <t xml:space="preserve">不可思议的记忆秘诀</t>
  </si>
  <si>
    <t xml:space="preserve">胡嘉桦，胡嘉臻著</t>
  </si>
  <si>
    <r>
      <rPr>
        <sz val="11"/>
        <color rgb="FF000000"/>
        <rFont val="等线"/>
        <family val="0"/>
        <charset val="134"/>
      </rPr>
      <t xml:space="preserve">224</t>
    </r>
    <r>
      <rPr>
        <sz val="11"/>
        <color rgb="FF000000"/>
        <rFont val="Noto Sans"/>
        <family val="2"/>
      </rPr>
      <t xml:space="preserve">页</t>
    </r>
  </si>
  <si>
    <t xml:space="preserve">人们常常认为自己的记忆力不够好，在面对记忆难题时束手无策，不知从何下手。殊不知记忆有着其独特的规律和方法，只要掌握和运用这些技巧，就可以让我们的记忆力发挥出不可思议的效用，在短短的时间内记住大量的信息。无论是成千上万的数字、五颜六色的图形，还是密密麻麻的文字，都能高效记忆。在这本书中，作者使用了通俗易懂的话语，讲述了一个个生动有趣的记忆技巧和练习方法，并引领我们打造属于自己的充满想象的梦幻世界，以此来锻炼我们的大脑，激发我们的记忆潜能，令我们的记忆能力一步步地得到提高，最终使我们成为勇于直面记忆的记忆高手。</t>
  </si>
  <si>
    <t xml:space="preserve">胡嘉桦，胡嘉臻</t>
  </si>
  <si>
    <t xml:space="preserve">978-7-5008-7823-0</t>
  </si>
  <si>
    <t xml:space="preserve">fhsc-skxh22016-052</t>
  </si>
  <si>
    <t xml:space="preserve">渡过</t>
  </si>
  <si>
    <t xml:space="preserve">接纳是最好的治愈</t>
  </si>
  <si>
    <t xml:space="preserve">张进著</t>
  </si>
  <si>
    <t xml:space="preserve">修订版</t>
  </si>
  <si>
    <t xml:space="preserve">中国工人出版社</t>
  </si>
  <si>
    <r>
      <rPr>
        <sz val="11"/>
        <color rgb="FF000000"/>
        <rFont val="等线"/>
        <family val="0"/>
        <charset val="134"/>
      </rPr>
      <t xml:space="preserve">300</t>
    </r>
    <r>
      <rPr>
        <sz val="11"/>
        <color rgb="FF000000"/>
        <rFont val="Noto Sans"/>
        <family val="2"/>
      </rPr>
      <t xml:space="preserve">页</t>
    </r>
  </si>
  <si>
    <t xml:space="preserve">本书为继《渡过》之后，财新传媒创始高管张进又一力作。本书中不仅有感人至深、充满治愈能量的战胜抑郁症的故事，也有专业、科学的理论探讨，为正遭受抑郁症折磨的患者及患者家属提供切实可行的建议，是心灵疗愈的权威指南，也为广大抑郁症患者及抑郁症患者家属，提供了关于此种疾病的专业指导知识。张进的渡过系列自发行之后深受广大读者的喜爱，此次修订版，作者作出了相应的调整，并根据时代需要增加了新的内容，使这套书成为出版社以后的拳头产品。</t>
  </si>
  <si>
    <t xml:space="preserve">情绪控制研究人员</t>
  </si>
  <si>
    <t xml:space="preserve">情绪</t>
  </si>
  <si>
    <t xml:space="preserve">自我控制</t>
  </si>
  <si>
    <t xml:space="preserve">B842.6</t>
  </si>
  <si>
    <t xml:space="preserve">张进</t>
  </si>
  <si>
    <t xml:space="preserve">978-7-5008-7824-7</t>
  </si>
  <si>
    <t xml:space="preserve">fhsc-skxh22016-053</t>
  </si>
  <si>
    <t xml:space="preserve">抑郁症治愈笔记</t>
  </si>
  <si>
    <r>
      <rPr>
        <sz val="11"/>
        <color rgb="FF000000"/>
        <rFont val="等线"/>
        <family val="0"/>
        <charset val="134"/>
      </rPr>
      <t xml:space="preserve">396</t>
    </r>
    <r>
      <rPr>
        <sz val="11"/>
        <color rgb="FF000000"/>
        <rFont val="Noto Sans"/>
        <family val="2"/>
      </rPr>
      <t xml:space="preserve">页</t>
    </r>
  </si>
  <si>
    <t xml:space="preserve">抑郁症已经成为中国疾病负担的第二大病，发病率很高，并逐渐引起人们的重视。实际上，中国人对这个疾病的认识还处在非常初级的阶段，很多人不能正视抑郁症。自己不承认，外人不理解。张进这本书，从自己的感受和经历出发，既有理论知识，又结合大量案例，深入浅出，对这些问题做了解答，相可让其他的患者接受教训，少走弯路，对提高社会幸福指数是大有裨益的。张进的渡过系列自发行之后深受广大读者的喜爱，此次修订版，作者作出了相应的调整，并根据时代需要增加了新的内容，使这套书成为出版社以后的拳头产品。</t>
  </si>
  <si>
    <t xml:space="preserve">978-7-5008-7825-4</t>
  </si>
  <si>
    <t xml:space="preserve">fhsc-skxh22016-054</t>
  </si>
  <si>
    <t xml:space="preserve">治愈的力量</t>
  </si>
  <si>
    <r>
      <rPr>
        <sz val="11"/>
        <color rgb="FF000000"/>
        <rFont val="等线"/>
        <family val="0"/>
        <charset val="134"/>
      </rPr>
      <t xml:space="preserve">356</t>
    </r>
    <r>
      <rPr>
        <sz val="11"/>
        <color rgb="FF000000"/>
        <rFont val="Noto Sans"/>
        <family val="2"/>
      </rPr>
      <t xml:space="preserve">页</t>
    </r>
  </si>
  <si>
    <r>
      <rPr>
        <sz val="11"/>
        <color rgb="FF000000"/>
        <rFont val="Noto Sans"/>
        <family val="2"/>
      </rPr>
      <t xml:space="preserve">《渡过》作者张进沉潜一年，行程万里，去全国各地寻访有代表性的患者，进入他们的生活环境，描述他们的人生境遇，以及他们的社会关系对其疾病和命运的影响。</t>
    </r>
    <r>
      <rPr>
        <sz val="11"/>
        <color rgb="FF000000"/>
        <rFont val="等线"/>
        <family val="0"/>
        <charset val="134"/>
      </rPr>
      <t xml:space="preserve">12</t>
    </r>
    <r>
      <rPr>
        <sz val="11"/>
        <color rgb="FF000000"/>
        <rFont val="Noto Sans"/>
        <family val="2"/>
      </rPr>
      <t xml:space="preserve">位主角，</t>
    </r>
    <r>
      <rPr>
        <sz val="11"/>
        <color rgb="FF000000"/>
        <rFont val="等线"/>
        <family val="0"/>
        <charset val="134"/>
      </rPr>
      <t xml:space="preserve">12</t>
    </r>
    <r>
      <rPr>
        <sz val="11"/>
        <color rgb="FF000000"/>
        <rFont val="Noto Sans"/>
        <family val="2"/>
      </rPr>
      <t xml:space="preserve">个故事从他们的经历中你能看到：对科学的信念；对人性的自省；对自我内心力量的重塑；对人类温暖和善意的冀求。张进的渡过系列自发行之后深受广大读者的喜爱，此次修订版，作者作出了相应的调整，并根据时代需要增加了新的内容，使这套书成为出版社以后的拳头产品。</t>
    </r>
  </si>
  <si>
    <t xml:space="preserve">978-7-5641-9849-7</t>
  </si>
  <si>
    <t xml:space="preserve">fhsc-skxh22016-055</t>
  </si>
  <si>
    <t xml:space="preserve">情绪资源</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耀勇著</t>
    </r>
  </si>
  <si>
    <t xml:space="preserve">东南大学出版社</t>
  </si>
  <si>
    <r>
      <rPr>
        <sz val="11"/>
        <color rgb="FF000000"/>
        <rFont val="等线"/>
        <family val="0"/>
        <charset val="134"/>
      </rPr>
      <t xml:space="preserve">258</t>
    </r>
    <r>
      <rPr>
        <sz val="11"/>
        <color rgb="FF000000"/>
        <rFont val="Noto Sans"/>
        <family val="2"/>
      </rPr>
      <t xml:space="preserve">页</t>
    </r>
  </si>
  <si>
    <r>
      <rPr>
        <sz val="11"/>
        <color rgb="FF000000"/>
        <rFont val="Noto Sans"/>
        <family val="2"/>
      </rPr>
      <t xml:space="preserve">本书作者耀勇</t>
    </r>
    <r>
      <rPr>
        <sz val="11"/>
        <color rgb="FF000000"/>
        <rFont val="等线"/>
        <family val="0"/>
        <charset val="134"/>
      </rPr>
      <t xml:space="preserve">(Jan Glasenapp</t>
    </r>
    <r>
      <rPr>
        <sz val="11"/>
        <color rgb="FF000000"/>
        <rFont val="Noto Sans"/>
        <family val="2"/>
      </rPr>
      <t xml:space="preserve">，德国</t>
    </r>
    <r>
      <rPr>
        <sz val="11"/>
        <color rgb="FF000000"/>
        <rFont val="等线"/>
        <family val="0"/>
        <charset val="134"/>
      </rPr>
      <t xml:space="preserve">)2013</t>
    </r>
    <r>
      <rPr>
        <sz val="11"/>
        <color rgb="FF000000"/>
        <rFont val="Noto Sans"/>
        <family val="2"/>
      </rPr>
      <t xml:space="preserve">年在德国出版《情绪资源》德文版，市场反响较好。所以作者计划在中国出版《情绪资源》中文版。本书是一份心理治疗、辅导和咨询的手册化治疗方案，全文主要包括两部分内容，第一部分是情绪的基础知识，有认识情绪、情绪的适应性调节、情绪适应不良、情绪调节的变化；第二部分是本书重点，作者开发了</t>
    </r>
    <r>
      <rPr>
        <sz val="11"/>
        <color rgb="FF000000"/>
        <rFont val="等线"/>
        <family val="0"/>
        <charset val="134"/>
      </rPr>
      <t xml:space="preserve">6</t>
    </r>
    <r>
      <rPr>
        <sz val="11"/>
        <color rgb="FF000000"/>
        <rFont val="Noto Sans"/>
        <family val="2"/>
      </rPr>
      <t xml:space="preserve">个可以轻松地融入到现有治疗方法中的模块，可以让来访者更容易获得情绪的体验。</t>
    </r>
  </si>
  <si>
    <t xml:space="preserve">B842.6-49</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耀勇</t>
    </r>
  </si>
  <si>
    <t xml:space="preserve">978-7-5217-4214-5</t>
  </si>
  <si>
    <t xml:space="preserve">CNY49.00</t>
  </si>
  <si>
    <t xml:space="preserve">fhsc-skxh22016-056</t>
  </si>
  <si>
    <t xml:space="preserve">如何治愈受伤的心</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盖伊</t>
    </r>
    <r>
      <rPr>
        <sz val="11"/>
        <rFont val="等线"/>
        <family val="0"/>
        <charset val="134"/>
      </rPr>
      <t xml:space="preserve">·</t>
    </r>
    <r>
      <rPr>
        <sz val="11"/>
        <rFont val="Noto Sans"/>
        <family val="2"/>
      </rPr>
      <t xml:space="preserve">温奇著</t>
    </r>
  </si>
  <si>
    <t xml:space="preserve">孙婧译</t>
  </si>
  <si>
    <t xml:space="preserve">2022.07</t>
  </si>
  <si>
    <r>
      <rPr>
        <sz val="11"/>
        <rFont val="等线"/>
        <family val="0"/>
        <charset val="134"/>
      </rPr>
      <t xml:space="preserve">128</t>
    </r>
    <r>
      <rPr>
        <sz val="11"/>
        <rFont val="Noto Sans"/>
        <family val="2"/>
      </rPr>
      <t xml:space="preserve">页</t>
    </r>
  </si>
  <si>
    <t xml:space="preserve">身处高压的现代社会的我们，在情感上“受伤”是无法避免的——被拒绝、被冷落、爱宠离世、亲人去世、失恋等等，都会引起短暂的心理危机甚至是持续的抑郁状态。但同时，我们的社会对情感伤痛并没有足够的重视，如果不幸一条腿骨折，可以不上班，可以收到亲朋好友的关心、慰问，但如果因为自己的狗去世而伤心过度，就会被认为“脆弱、矫情、小题大做”。本书结合丰富的真实研究案例展开，还原多个心理咨询场景，为情感伤痛正名的同时，还给遭遇情感伤痛的人以科学的心理学指引。</t>
  </si>
  <si>
    <t xml:space="preserve">情感－通俗读物</t>
  </si>
  <si>
    <t xml:space="preserve">978-7-5217-4213-8</t>
  </si>
  <si>
    <t xml:space="preserve">fhsc-skxh22016-057</t>
  </si>
  <si>
    <t xml:space="preserve">感恩的力量</t>
  </si>
  <si>
    <r>
      <rPr>
        <sz val="11"/>
        <rFont val="等线"/>
        <family val="0"/>
        <charset val="134"/>
      </rPr>
      <t xml:space="preserve">A.J.</t>
    </r>
    <r>
      <rPr>
        <sz val="11"/>
        <rFont val="Noto Sans"/>
        <family val="2"/>
      </rPr>
      <t xml:space="preserve">雅各布斯</t>
    </r>
  </si>
  <si>
    <r>
      <rPr>
        <sz val="11"/>
        <rFont val="等线"/>
        <family val="0"/>
        <charset val="134"/>
      </rPr>
      <t xml:space="preserve">184</t>
    </r>
    <r>
      <rPr>
        <sz val="11"/>
        <rFont val="Noto Sans"/>
        <family val="2"/>
      </rPr>
      <t xml:space="preserve">页</t>
    </r>
  </si>
  <si>
    <t xml:space="preserve">不知从何时起，生活越来越没有意思，我们对生活的感受越来越无能，幸福只是一个虚无缥缈的幻影，日复一日的套路经常令我们感到虚伪。本书作者在这样的迷茫无力中下定决心，决定从真诚地感谢为他早上喝到咖啡做出贡献的人开始，重新找回他对生活的掌控力。于是他踏上了一场意外的涉及一千人的感恩之旅，最终重获他阔别已久的幸福感。</t>
  </si>
  <si>
    <t xml:space="preserve">为重压之下局限在日常生活的琐碎中，感觉不幸福的现代人 焦虑、抑郁、想躺平的年轻打工人</t>
  </si>
  <si>
    <t xml:space="preserve">道德感－通俗读物</t>
  </si>
  <si>
    <t xml:space="preserve">978-7-305-25204-4</t>
  </si>
  <si>
    <t xml:space="preserve">fhsc-skxh22016-058</t>
  </si>
  <si>
    <t xml:space="preserve">性差异的伦理学</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露西</t>
    </r>
    <r>
      <rPr>
        <sz val="11"/>
        <color rgb="FF000000"/>
        <rFont val="等线"/>
        <family val="0"/>
        <charset val="134"/>
      </rPr>
      <t xml:space="preserve">·</t>
    </r>
    <r>
      <rPr>
        <sz val="11"/>
        <color rgb="FF000000"/>
        <rFont val="Noto Sans"/>
        <family val="2"/>
      </rPr>
      <t xml:space="preserve">伊利格瑞著</t>
    </r>
  </si>
  <si>
    <r>
      <rPr>
        <sz val="11"/>
        <color rgb="FF000000"/>
        <rFont val="等线"/>
        <family val="0"/>
        <charset val="134"/>
      </rPr>
      <t xml:space="preserve">336</t>
    </r>
    <r>
      <rPr>
        <sz val="11"/>
        <color rgb="FF000000"/>
        <rFont val="Noto Sans"/>
        <family val="2"/>
      </rPr>
      <t xml:space="preserve">页</t>
    </r>
  </si>
  <si>
    <r>
      <rPr>
        <sz val="11"/>
        <color rgb="FF000000"/>
        <rFont val="Noto Sans"/>
        <family val="2"/>
      </rPr>
      <t xml:space="preserve">在《性差异伦理》中，伊利格瑞在篇首即应用海德格尔的说法——每个世代都有一个，并且仅限一个，最重要的议题需要厘清；在她眼中，性别差异即是当今世代急需解决的议题。她的目标并不在“男女平等”，或者说，平等只是公共领域</t>
    </r>
    <r>
      <rPr>
        <sz val="11"/>
        <color rgb="FF000000"/>
        <rFont val="等线"/>
        <family val="0"/>
        <charset val="134"/>
      </rPr>
      <t xml:space="preserve">(</t>
    </r>
    <r>
      <rPr>
        <sz val="11"/>
        <color rgb="FF000000"/>
        <rFont val="Noto Sans"/>
        <family val="2"/>
      </rPr>
      <t xml:space="preserve">如公民权利等</t>
    </r>
    <r>
      <rPr>
        <sz val="11"/>
        <color rgb="FF000000"/>
        <rFont val="等线"/>
        <family val="0"/>
        <charset val="134"/>
      </rPr>
      <t xml:space="preserve">)</t>
    </r>
    <r>
      <rPr>
        <sz val="11"/>
        <color rgb="FF000000"/>
        <rFont val="Noto Sans"/>
        <family val="2"/>
      </rPr>
      <t xml:space="preserve">中短程而实际的目标；伊利格瑞的真正诉求，在于重申男女之间的“差异”，而令“差异”现形的方法，就是建立一套与现时哲学完全不同的论述基础——这正是伊利格瑞“基进”的部分。这是写给女人的哲学书，是女人们在和柏拉图、亚里士多德、笛卡尔、斯宾诺莎、梅洛庞蒂以及列维纳斯对话。</t>
    </r>
  </si>
  <si>
    <t xml:space="preserve">性别差异伦理学研究人员</t>
  </si>
  <si>
    <t xml:space="preserve">性别差异</t>
  </si>
  <si>
    <t xml:space="preserve">B844</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露西</t>
    </r>
    <r>
      <rPr>
        <sz val="11"/>
        <color rgb="FF000000"/>
        <rFont val="等线"/>
        <family val="0"/>
        <charset val="134"/>
      </rPr>
      <t xml:space="preserve">·</t>
    </r>
    <r>
      <rPr>
        <sz val="11"/>
        <color rgb="FF000000"/>
        <rFont val="Noto Sans"/>
        <family val="2"/>
      </rPr>
      <t xml:space="preserve">伊利格瑞</t>
    </r>
  </si>
  <si>
    <t xml:space="preserve">978-7-5184-3841-9</t>
  </si>
  <si>
    <t xml:space="preserve">fhsc-skxh22016-059</t>
  </si>
  <si>
    <t xml:space="preserve">理解的心理学</t>
  </si>
  <si>
    <t xml:space="preserve">心智化理论及其在沟通中的应用</t>
  </si>
  <si>
    <r>
      <rPr>
        <sz val="11"/>
        <rFont val="等线"/>
        <family val="0"/>
        <charset val="134"/>
      </rPr>
      <t xml:space="preserve">(</t>
    </r>
    <r>
      <rPr>
        <sz val="11"/>
        <rFont val="Noto Sans"/>
        <family val="2"/>
      </rPr>
      <t xml:space="preserve">丹</t>
    </r>
    <r>
      <rPr>
        <sz val="11"/>
        <rFont val="等线"/>
        <family val="0"/>
        <charset val="134"/>
      </rPr>
      <t xml:space="preserve">)Christina Fogtmann</t>
    </r>
    <r>
      <rPr>
        <sz val="11"/>
        <rFont val="Noto Sans"/>
        <family val="2"/>
      </rPr>
      <t xml:space="preserve">著</t>
    </r>
  </si>
  <si>
    <t xml:space="preserve">袁丽丽译</t>
  </si>
  <si>
    <t xml:space="preserve">中国轻工业出版社</t>
  </si>
  <si>
    <r>
      <rPr>
        <sz val="11"/>
        <rFont val="等线"/>
        <family val="0"/>
        <charset val="134"/>
      </rPr>
      <t xml:space="preserve">180</t>
    </r>
    <r>
      <rPr>
        <sz val="11"/>
        <rFont val="Noto Sans"/>
        <family val="2"/>
      </rPr>
      <t xml:space="preserve">页</t>
    </r>
  </si>
  <si>
    <t xml:space="preserve">万千心理</t>
  </si>
  <si>
    <t xml:space="preserve">本书向读者介绍了心智化的理论，并描述了心智化如何在三种不同的实践中发挥作用：医患沟通、教学环境中的沟通和管理层实践。</t>
  </si>
  <si>
    <t xml:space="preserve">本书适用于发展心理学研究者</t>
  </si>
  <si>
    <t xml:space="preserve">发展心理学</t>
  </si>
  <si>
    <t xml:space="preserve">福特曼</t>
  </si>
  <si>
    <t xml:space="preserve">978-7-210-13474-9</t>
  </si>
  <si>
    <t xml:space="preserve">CNY46.00</t>
  </si>
  <si>
    <t xml:space="preserve">fhsc-skxh22016-060</t>
  </si>
  <si>
    <t xml:space="preserve">升级心理年龄</t>
  </si>
  <si>
    <t xml:space="preserve">黄志猛编著</t>
  </si>
  <si>
    <r>
      <rPr>
        <sz val="11"/>
        <color rgb="FF000000"/>
        <rFont val="等线"/>
        <family val="0"/>
        <charset val="134"/>
      </rPr>
      <t xml:space="preserve">238</t>
    </r>
    <r>
      <rPr>
        <sz val="11"/>
        <color rgb="FF000000"/>
        <rFont val="Noto Sans"/>
        <family val="2"/>
      </rPr>
      <t xml:space="preserve">页</t>
    </r>
  </si>
  <si>
    <t xml:space="preserve">本书基于作者创立的幸福双翼教育体系，将人的心理年龄分为儿童期、青春期、成年期和父母期四个层面，针对当今社会人们的生存困境，分析心理问题，以通俗易懂的写作手法，带领读者了解心理年龄的概念、特征及规律，以及如何运用成年期心理年龄的六把钥匙走向成熟，并指导读者通过升级心理年龄，实现家庭与事业的双向平衡，完成幸福双翼构建。书中所述观点对于当下人的性格养成、家庭关系、人际交往及下一代的教育等现实问题都富于启发意义。</t>
  </si>
  <si>
    <t xml:space="preserve">心理学</t>
  </si>
  <si>
    <t xml:space="preserve">B84-49</t>
  </si>
  <si>
    <t xml:space="preserve">黄志猛</t>
  </si>
  <si>
    <t xml:space="preserve">978-7-5546-1819-6</t>
  </si>
  <si>
    <t xml:space="preserve">fhsc-skxh22016-061</t>
  </si>
  <si>
    <t xml:space="preserve">月亮是中立的吗</t>
  </si>
  <si>
    <t xml:space="preserve">科学心理学</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亚伯拉罕</t>
    </r>
    <r>
      <rPr>
        <sz val="11"/>
        <rFont val="等线"/>
        <family val="0"/>
        <charset val="134"/>
      </rPr>
      <t xml:space="preserve">·</t>
    </r>
    <r>
      <rPr>
        <sz val="11"/>
        <rFont val="Noto Sans"/>
        <family val="2"/>
      </rPr>
      <t xml:space="preserve">马斯洛著</t>
    </r>
  </si>
  <si>
    <t xml:space="preserve">郁雯译</t>
  </si>
  <si>
    <t xml:space="preserve">苏州</t>
  </si>
  <si>
    <t xml:space="preserve">古吴轩出版社</t>
  </si>
  <si>
    <t xml:space="preserve">2022.01</t>
  </si>
  <si>
    <t xml:space="preserve">本书以心理学为例，并以“科学家”这个群体为探讨研究的样本，探讨“科学主义”，以及如果我们可以努力使科学“重新人性化”，它将会呈现何种面貌。</t>
  </si>
  <si>
    <t xml:space="preserve">本书适用于心理学爱好者</t>
  </si>
  <si>
    <t xml:space="preserve">马斯洛</t>
  </si>
  <si>
    <t xml:space="preserve">978-7-5217-4341-8</t>
  </si>
  <si>
    <t xml:space="preserve">fhsc-skxh22016-062</t>
  </si>
  <si>
    <t xml:space="preserve">逆龄生长</t>
  </si>
  <si>
    <r>
      <rPr>
        <sz val="11"/>
        <rFont val="Noto Sans"/>
        <family val="2"/>
      </rPr>
      <t xml:space="preserve">埃伦</t>
    </r>
    <r>
      <rPr>
        <sz val="11"/>
        <rFont val="等线"/>
        <family val="0"/>
        <charset val="134"/>
      </rPr>
      <t xml:space="preserve">·</t>
    </r>
    <r>
      <rPr>
        <sz val="11"/>
        <rFont val="Noto Sans"/>
        <family val="2"/>
      </rPr>
      <t xml:space="preserve">兰格</t>
    </r>
  </si>
  <si>
    <r>
      <rPr>
        <sz val="11"/>
        <rFont val="等线"/>
        <family val="0"/>
        <charset val="134"/>
      </rPr>
      <t xml:space="preserve">264</t>
    </r>
    <r>
      <rPr>
        <sz val="11"/>
        <rFont val="Noto Sans"/>
        <family val="2"/>
      </rPr>
      <t xml:space="preserve">页</t>
    </r>
  </si>
  <si>
    <r>
      <rPr>
        <sz val="11"/>
        <rFont val="Noto Sans"/>
        <family val="2"/>
      </rPr>
      <t xml:space="preserve">请想像一下，如果你能将自己的心理时钟调到</t>
    </r>
    <r>
      <rPr>
        <sz val="11"/>
        <rFont val="等线"/>
        <family val="0"/>
        <charset val="134"/>
      </rPr>
      <t xml:space="preserve">20</t>
    </r>
    <r>
      <rPr>
        <sz val="11"/>
        <rFont val="Noto Sans"/>
        <family val="2"/>
      </rPr>
      <t xml:space="preserve">年以前，那么你的生理状态能否也同步到年轻的状态</t>
    </r>
    <r>
      <rPr>
        <sz val="11"/>
        <rFont val="等线"/>
        <family val="0"/>
        <charset val="134"/>
      </rPr>
      <t xml:space="preserve">?</t>
    </r>
    <r>
      <rPr>
        <sz val="11"/>
        <rFont val="Noto Sans"/>
        <family val="2"/>
      </rPr>
      <t xml:space="preserve">积极心理学创始人、哈佛大学心理学教授埃伦</t>
    </r>
    <r>
      <rPr>
        <sz val="11"/>
        <rFont val="等线"/>
        <family val="0"/>
        <charset val="134"/>
      </rPr>
      <t xml:space="preserve">·</t>
    </r>
    <r>
      <rPr>
        <sz val="11"/>
        <rFont val="Noto Sans"/>
        <family val="2"/>
      </rPr>
      <t xml:space="preserve">兰格博士于</t>
    </r>
    <r>
      <rPr>
        <sz val="11"/>
        <rFont val="等线"/>
        <family val="0"/>
        <charset val="134"/>
      </rPr>
      <t xml:space="preserve">1979</t>
    </r>
    <r>
      <rPr>
        <sz val="11"/>
        <rFont val="Noto Sans"/>
        <family val="2"/>
      </rPr>
      <t xml:space="preserve">年做了一项具有里程碑意义的“逆时针”实验。在这个实验中，兰格博士将</t>
    </r>
    <r>
      <rPr>
        <sz val="11"/>
        <rFont val="等线"/>
        <family val="0"/>
        <charset val="134"/>
      </rPr>
      <t xml:space="preserve">16</t>
    </r>
    <r>
      <rPr>
        <sz val="11"/>
        <rFont val="Noto Sans"/>
        <family val="2"/>
      </rPr>
      <t xml:space="preserve">名八十多岁的老年人带到一个被改造为</t>
    </r>
    <r>
      <rPr>
        <sz val="11"/>
        <rFont val="等线"/>
        <family val="0"/>
        <charset val="134"/>
      </rPr>
      <t xml:space="preserve">20</t>
    </r>
    <r>
      <rPr>
        <sz val="11"/>
        <rFont val="Noto Sans"/>
        <family val="2"/>
      </rPr>
      <t xml:space="preserve">年前（</t>
    </r>
    <r>
      <rPr>
        <sz val="11"/>
        <rFont val="等线"/>
        <family val="0"/>
        <charset val="134"/>
      </rPr>
      <t xml:space="preserve">1959</t>
    </r>
    <r>
      <rPr>
        <sz val="11"/>
        <rFont val="Noto Sans"/>
        <family val="2"/>
      </rPr>
      <t xml:space="preserve">年）场景的旧修道院里，让这些老年人像当年一样在那里生活一周。结果，不可思议的事情发生了：这些老年人的视力、听力、记忆力都有了明显提高，其步态、体力和握力也都有了明显改善。</t>
    </r>
  </si>
  <si>
    <t xml:space="preserve">所有关注健康的读者 心理学爱好者，心理学专业师生，培训机构，教育机构，职场人士，学生 身体有各种疾患，急需改变认知模式，拥有健康的广大读者</t>
  </si>
  <si>
    <t xml:space="preserve">心理学－通俗读物</t>
  </si>
  <si>
    <t xml:space="preserve">978-7-5217-4275-6</t>
  </si>
  <si>
    <t xml:space="preserve">fhsc-skxh22016-063</t>
  </si>
  <si>
    <t xml:space="preserve">一本书读懂心理学</t>
  </si>
  <si>
    <t xml:space="preserve">璞玉英华科普小分队</t>
  </si>
  <si>
    <r>
      <rPr>
        <sz val="11"/>
        <rFont val="等线"/>
        <family val="0"/>
        <charset val="134"/>
      </rPr>
      <t xml:space="preserve">380</t>
    </r>
    <r>
      <rPr>
        <sz val="11"/>
        <rFont val="Noto Sans"/>
        <family val="2"/>
      </rPr>
      <t xml:space="preserve">页</t>
    </r>
  </si>
  <si>
    <r>
      <rPr>
        <sz val="11"/>
        <rFont val="Noto Sans"/>
        <family val="2"/>
      </rPr>
      <t xml:space="preserve">人文社科领域</t>
    </r>
    <r>
      <rPr>
        <sz val="11"/>
        <rFont val="等线"/>
        <family val="0"/>
        <charset val="134"/>
      </rPr>
      <t xml:space="preserve">(</t>
    </r>
    <r>
      <rPr>
        <sz val="11"/>
        <rFont val="Noto Sans"/>
        <family val="2"/>
      </rPr>
      <t xml:space="preserve">如心理学、社会学、政治学等</t>
    </r>
    <r>
      <rPr>
        <sz val="11"/>
        <rFont val="等线"/>
        <family val="0"/>
        <charset val="134"/>
      </rPr>
      <t xml:space="preserve">)</t>
    </r>
    <r>
      <rPr>
        <sz val="11"/>
        <rFont val="Noto Sans"/>
        <family val="2"/>
      </rPr>
      <t xml:space="preserve">的通识学习对年轻人具有重要的作用。这些领域既有大量的专业著作、导论性质的大学教科书，也有通俗畅销书籍。对于通识学习来说，基于高校教学资源和权威教科书的内容具有巨大的价值，但是对于入门者来说，阅读门槛高，需要较多时间精力和较高的阅读能力。全书共二十章，与心理学经典导论教科书主题基本一致，主要围绕生理、认知、发展、人格、社会、异常等专题，介绍最重要的基础内容，展示知识脉络和重要的学科思维视角和方式。</t>
    </r>
  </si>
  <si>
    <t xml:space="preserve">978-7-5159-2063-4</t>
  </si>
  <si>
    <t xml:space="preserve">fhsc-skxh22016-064</t>
  </si>
  <si>
    <t xml:space="preserve">满足需要</t>
  </si>
  <si>
    <t xml:space="preserve">吴碧君著</t>
  </si>
  <si>
    <t xml:space="preserve">中国宇航出版社</t>
  </si>
  <si>
    <r>
      <rPr>
        <sz val="11"/>
        <rFont val="等线"/>
        <family val="0"/>
        <charset val="134"/>
      </rPr>
      <t xml:space="preserve">444</t>
    </r>
    <r>
      <rPr>
        <sz val="11"/>
        <rFont val="Noto Sans"/>
        <family val="2"/>
      </rPr>
      <t xml:space="preserve">页</t>
    </r>
  </si>
  <si>
    <t xml:space="preserve">满足需要是一切生命运动的客观规律。人的生命运动就是人的需要持续得以满足的运动，人的成长就是人的需要及其满足不断成长进步的过程。人一旦没有了需要，人的生命就停止了；社会一旦没有了新的需要，社会的进步也就停止了。《满足需要》作为一本尝试系统研究人的需要和怎样满足人的需要的专著，能为各类组织和人们认识需要、创造需要、把握需要、遵循规律科学合理地、有节制地、优质高效地更好地满足需要，预防和避免满足需要过程中可能出现的各种错误思想和行为提供有价值的启迪和正确有效的方法。</t>
  </si>
  <si>
    <t xml:space="preserve">需要研究人员</t>
  </si>
  <si>
    <t xml:space="preserve">需要</t>
  </si>
  <si>
    <t xml:space="preserve">B848.4</t>
  </si>
  <si>
    <t xml:space="preserve">吴碧君</t>
  </si>
  <si>
    <t xml:space="preserve">978-7-5153-6570-1</t>
  </si>
  <si>
    <t xml:space="preserve">CNY59.90</t>
  </si>
  <si>
    <t xml:space="preserve">fhsc-skxh22016-065</t>
  </si>
  <si>
    <t xml:space="preserve">信心是如何运作的</t>
  </si>
  <si>
    <t xml:space="preserve">关于自信的新科学，为什么有些人学会了，有些人却没有</t>
  </si>
  <si>
    <r>
      <rPr>
        <sz val="11"/>
        <color rgb="FF000000"/>
        <rFont val="等线"/>
        <family val="0"/>
        <charset val="134"/>
      </rPr>
      <t xml:space="preserve">(</t>
    </r>
    <r>
      <rPr>
        <sz val="11"/>
        <color rgb="FF000000"/>
        <rFont val="Noto Sans"/>
        <family val="2"/>
      </rPr>
      <t xml:space="preserve">爱尔兰</t>
    </r>
    <r>
      <rPr>
        <sz val="11"/>
        <color rgb="FF000000"/>
        <rFont val="等线"/>
        <family val="0"/>
        <charset val="134"/>
      </rPr>
      <t xml:space="preserve">)</t>
    </r>
    <r>
      <rPr>
        <sz val="11"/>
        <color rgb="FF000000"/>
        <rFont val="Noto Sans"/>
        <family val="2"/>
      </rPr>
      <t xml:space="preserve">伊恩</t>
    </r>
    <r>
      <rPr>
        <sz val="11"/>
        <color rgb="FF000000"/>
        <rFont val="等线"/>
        <family val="0"/>
        <charset val="134"/>
      </rPr>
      <t xml:space="preserve">·</t>
    </r>
    <r>
      <rPr>
        <sz val="11"/>
        <color rgb="FF000000"/>
        <rFont val="Noto Sans"/>
        <family val="2"/>
      </rPr>
      <t xml:space="preserve">罗伯逊著</t>
    </r>
  </si>
  <si>
    <r>
      <rPr>
        <sz val="11"/>
        <color rgb="FF000000"/>
        <rFont val="等线"/>
        <family val="0"/>
        <charset val="134"/>
      </rPr>
      <t xml:space="preserve">280</t>
    </r>
    <r>
      <rPr>
        <sz val="11"/>
        <color rgb="FF000000"/>
        <rFont val="Noto Sans"/>
        <family val="2"/>
      </rPr>
      <t xml:space="preserve">页</t>
    </r>
  </si>
  <si>
    <t xml:space="preserve">当面对困难时，你有克服困难的信心吗？当面对成功时，你有更上一层楼的信心吗？信心作为人的一种心理，对我们个人性格的形成和认知的发展具有重要的作用。信心影响着我们头脑中的每一种情绪和想法，影响着我们大脑中的每一个神经元，影响着我们日常生活中的每一个行为。这是因为人脑是一台预测机器，就像任何好的组织一样，它根据对未来的预期来安排活动。信心还是一种巧妙的心理装置，是人类为了生存和发展而进化出来的。它的进化是因为，在一定范围内，信心使我们更大胆，更有可能去承担那些对我们生存至关重要的风险：这就是为什么有信心的人不仅在自己的生活中成功，而且在遗传基因方面也会成功。什么是信心？信心是如何产生的？信心能学习吗？本书通过九个方面的内容从心理学、神经科学、脑科学等角度进行了具有创新性的阐述了什么是信心，信心如何产生，如何学习与传播，对我们个人具有如何重要的作用和意义。我们认识自己，更好地与外界相处，利用新发现的对信心的理解来为我们造福。</t>
  </si>
  <si>
    <t xml:space="preserve">自信心</t>
  </si>
  <si>
    <t xml:space="preserve">B848.4-49</t>
  </si>
  <si>
    <r>
      <rPr>
        <sz val="11"/>
        <color rgb="FF000000"/>
        <rFont val="等线"/>
        <family val="0"/>
        <charset val="134"/>
      </rPr>
      <t xml:space="preserve">(</t>
    </r>
    <r>
      <rPr>
        <sz val="11"/>
        <color rgb="FF000000"/>
        <rFont val="Noto Sans"/>
        <family val="2"/>
      </rPr>
      <t xml:space="preserve">爱尔兰</t>
    </r>
    <r>
      <rPr>
        <sz val="11"/>
        <color rgb="FF000000"/>
        <rFont val="等线"/>
        <family val="0"/>
        <charset val="134"/>
      </rPr>
      <t xml:space="preserve">)</t>
    </r>
    <r>
      <rPr>
        <sz val="11"/>
        <color rgb="FF000000"/>
        <rFont val="Noto Sans"/>
        <family val="2"/>
      </rPr>
      <t xml:space="preserve">伊恩</t>
    </r>
    <r>
      <rPr>
        <sz val="11"/>
        <color rgb="FF000000"/>
        <rFont val="等线"/>
        <family val="0"/>
        <charset val="134"/>
      </rPr>
      <t xml:space="preserve">·</t>
    </r>
    <r>
      <rPr>
        <sz val="11"/>
        <color rgb="FF000000"/>
        <rFont val="Noto Sans"/>
        <family val="2"/>
      </rPr>
      <t xml:space="preserve">罗伯逊</t>
    </r>
  </si>
  <si>
    <t xml:space="preserve">978-7-5216-2571-4</t>
  </si>
  <si>
    <t xml:space="preserve">fhsc-skxh22016-066</t>
  </si>
  <si>
    <t xml:space="preserve">投资自我</t>
  </si>
  <si>
    <t xml:space="preserve">锻造一生的资本，成就最好的自己</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奥里森</t>
    </r>
    <r>
      <rPr>
        <sz val="11"/>
        <color rgb="FF000000"/>
        <rFont val="等线"/>
        <family val="0"/>
        <charset val="134"/>
      </rPr>
      <t xml:space="preserve">·</t>
    </r>
    <r>
      <rPr>
        <sz val="11"/>
        <color rgb="FF000000"/>
        <rFont val="Noto Sans"/>
        <family val="2"/>
      </rPr>
      <t xml:space="preserve">马登著</t>
    </r>
  </si>
  <si>
    <r>
      <rPr>
        <sz val="11"/>
        <color rgb="FF000000"/>
        <rFont val="等线"/>
        <family val="0"/>
        <charset val="134"/>
      </rPr>
      <t xml:space="preserve">3</t>
    </r>
    <r>
      <rPr>
        <sz val="11"/>
        <color rgb="FF000000"/>
        <rFont val="Noto Sans"/>
        <family val="2"/>
      </rPr>
      <t xml:space="preserve">版</t>
    </r>
  </si>
  <si>
    <t xml:space="preserve">中国法制出版社</t>
  </si>
  <si>
    <r>
      <rPr>
        <sz val="11"/>
        <color rgb="FF000000"/>
        <rFont val="Noto Sans"/>
        <family val="2"/>
      </rPr>
      <t xml:space="preserve">人生导师传世经典系列</t>
    </r>
    <r>
      <rPr>
        <sz val="11"/>
        <color rgb="FF000000"/>
        <rFont val="等线"/>
        <family val="0"/>
        <charset val="134"/>
      </rPr>
      <t xml:space="preserve">·</t>
    </r>
    <r>
      <rPr>
        <sz val="11"/>
        <color rgb="FF000000"/>
        <rFont val="Noto Sans"/>
        <family val="2"/>
      </rPr>
      <t xml:space="preserve">心理励志</t>
    </r>
  </si>
  <si>
    <r>
      <rPr>
        <sz val="11"/>
        <color rgb="FF000000"/>
        <rFont val="Noto Sans"/>
        <family val="2"/>
      </rPr>
      <t xml:space="preserve">本书是早期成功励志领域的奠基人、有影响力的心理励志导师奥里森</t>
    </r>
    <r>
      <rPr>
        <sz val="11"/>
        <color rgb="FF000000"/>
        <rFont val="等线"/>
        <family val="0"/>
        <charset val="134"/>
      </rPr>
      <t xml:space="preserve">·</t>
    </r>
    <r>
      <rPr>
        <sz val="11"/>
        <color rgb="FF000000"/>
        <rFont val="Noto Sans"/>
        <family val="2"/>
      </rPr>
      <t xml:space="preserve">马登著的一部经典代表著作。本书中从改变心态、培养性格、陶冶情操、社会交际、自我激励、终身学习、磨练意志、提高演讲和说话能力、打造形象等方面深入阐述了对自我进行修炼，进行自我投资的要点和方法。让你通过本书学会更好地欣赏别人优点，学会读书，学会与人交往，并学会很好地保持自我的雄心等等，深刻揭示了成功人士如何对自我进行投资、从而建立自我成长系统的秘密。</t>
    </r>
  </si>
  <si>
    <t xml:space="preserve">心理学爱好者</t>
  </si>
  <si>
    <t xml:space="preserve">成功心理</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奥里森</t>
    </r>
    <r>
      <rPr>
        <sz val="11"/>
        <color rgb="FF000000"/>
        <rFont val="等线"/>
        <family val="0"/>
        <charset val="134"/>
      </rPr>
      <t xml:space="preserve">·</t>
    </r>
    <r>
      <rPr>
        <sz val="11"/>
        <color rgb="FF000000"/>
        <rFont val="Noto Sans"/>
        <family val="2"/>
      </rPr>
      <t xml:space="preserve">马登</t>
    </r>
  </si>
  <si>
    <t xml:space="preserve">978-7-5596-5995-8</t>
  </si>
  <si>
    <t xml:space="preserve">fhsc-skxh22016-067</t>
  </si>
  <si>
    <t xml:space="preserve">弥补你的性格缺陷</t>
  </si>
  <si>
    <t xml:space="preserve">优化人生格局</t>
  </si>
  <si>
    <r>
      <rPr>
        <sz val="11"/>
        <rFont val="等线"/>
        <family val="0"/>
        <charset val="134"/>
      </rPr>
      <t xml:space="preserve">(</t>
    </r>
    <r>
      <rPr>
        <sz val="11"/>
        <rFont val="Noto Sans"/>
        <family val="2"/>
      </rPr>
      <t xml:space="preserve">美</t>
    </r>
    <r>
      <rPr>
        <sz val="11"/>
        <rFont val="等线"/>
        <family val="0"/>
        <charset val="134"/>
      </rPr>
      <t xml:space="preserve">) </t>
    </r>
    <r>
      <rPr>
        <sz val="11"/>
        <rFont val="Noto Sans"/>
        <family val="2"/>
      </rPr>
      <t xml:space="preserve">伊恩</t>
    </r>
    <r>
      <rPr>
        <sz val="11"/>
        <rFont val="等线"/>
        <family val="0"/>
        <charset val="134"/>
      </rPr>
      <t xml:space="preserve">·</t>
    </r>
    <r>
      <rPr>
        <sz val="11"/>
        <rFont val="Noto Sans"/>
        <family val="2"/>
      </rPr>
      <t xml:space="preserve">摩根</t>
    </r>
    <r>
      <rPr>
        <sz val="11"/>
        <rFont val="等线"/>
        <family val="0"/>
        <charset val="134"/>
      </rPr>
      <t xml:space="preserve">·</t>
    </r>
    <r>
      <rPr>
        <sz val="11"/>
        <rFont val="Noto Sans"/>
        <family val="2"/>
      </rPr>
      <t xml:space="preserve">克罗恩</t>
    </r>
    <r>
      <rPr>
        <sz val="11"/>
        <rFont val="等线"/>
        <family val="0"/>
        <charset val="134"/>
      </rPr>
      <t xml:space="preserve">, </t>
    </r>
    <r>
      <rPr>
        <sz val="11"/>
        <rFont val="Noto Sans"/>
        <family val="2"/>
      </rPr>
      <t xml:space="preserve">苏珊娜</t>
    </r>
    <r>
      <rPr>
        <sz val="11"/>
        <rFont val="等线"/>
        <family val="0"/>
        <charset val="134"/>
      </rPr>
      <t xml:space="preserve">·</t>
    </r>
    <r>
      <rPr>
        <sz val="11"/>
        <rFont val="Noto Sans"/>
        <family val="2"/>
      </rPr>
      <t xml:space="preserve">斯塔比尔著</t>
    </r>
  </si>
  <si>
    <t xml:space="preserve">李恒幸译</t>
  </si>
  <si>
    <t xml:space="preserve">北京联合出版公司</t>
  </si>
  <si>
    <t xml:space="preserve">《弥补你的性格缺陷——优化人生格局》是一本心理学通俗读物。我们每个人的性格中，或多或少都会有其灰暗面和缺陷，因为面对它们会让自己感觉痛苦，所以很多人不愿意去面对，下意识地想去回避。虽然逃避面对灰暗面和缺陷可以避免痛苦，但也因此失去了了解自己的机会。如果你不了解自己，就会伤害你和你的关系、你和世界的关系，你的心灵就无法获得成长。本书是用九型人格来分析你的性格灰暗面，教你怎样弥补性格缺陷，修补你心灵缺失的一角。</t>
  </si>
  <si>
    <t xml:space="preserve">性格</t>
  </si>
  <si>
    <t xml:space="preserve">B848.6-49</t>
  </si>
  <si>
    <t xml:space="preserve">克罗恩</t>
  </si>
  <si>
    <t xml:space="preserve">978-7-5217-4185-8</t>
  </si>
  <si>
    <t xml:space="preserve">fhsc-skxh22016-068</t>
  </si>
  <si>
    <t xml:space="preserve">当你被看见</t>
  </si>
  <si>
    <t xml:space="preserve">胡素卿</t>
  </si>
  <si>
    <r>
      <rPr>
        <sz val="11"/>
        <rFont val="等线"/>
        <family val="0"/>
        <charset val="134"/>
      </rPr>
      <t xml:space="preserve">224</t>
    </r>
    <r>
      <rPr>
        <sz val="11"/>
        <rFont val="Noto Sans"/>
        <family val="2"/>
      </rPr>
      <t xml:space="preserve">页</t>
    </r>
  </si>
  <si>
    <r>
      <rPr>
        <sz val="11"/>
        <rFont val="Noto Sans"/>
        <family val="2"/>
      </rPr>
      <t xml:space="preserve">本书为国内资深心理咨询师胡素卿的作品。在这本书中，胡素卿结合自己的接访实践，讲述了</t>
    </r>
    <r>
      <rPr>
        <sz val="11"/>
        <rFont val="等线"/>
        <family val="0"/>
        <charset val="134"/>
      </rPr>
      <t xml:space="preserve">9</t>
    </r>
    <r>
      <rPr>
        <sz val="11"/>
        <rFont val="Noto Sans"/>
        <family val="2"/>
      </rPr>
      <t xml:space="preserve">个身处不同人生困境的人经由心理咨询获得治愈的过程，其中包括青春期情绪困扰、婚内出轨、原生家庭中的家庭暴力、亲子养育难题、中年危机、退休导致的人生危机等</t>
    </r>
    <r>
      <rPr>
        <sz val="11"/>
        <rFont val="等线"/>
        <family val="0"/>
        <charset val="134"/>
      </rPr>
      <t xml:space="preserve">9</t>
    </r>
    <r>
      <rPr>
        <sz val="11"/>
        <rFont val="Noto Sans"/>
        <family val="2"/>
      </rPr>
      <t xml:space="preserve">个典型困境。通过呈现咨询师与来访者互动过程，展示了来访者所遭遇问题背后更深层的原因，以及来访者如何通过看见它们进而看到真实的自我，获得成长，走向新生。</t>
    </r>
  </si>
  <si>
    <r>
      <rPr>
        <sz val="11"/>
        <rFont val="等线"/>
        <family val="0"/>
        <charset val="134"/>
      </rPr>
      <t xml:space="preserve">18-35</t>
    </r>
    <r>
      <rPr>
        <sz val="11"/>
        <rFont val="Noto Sans"/>
        <family val="2"/>
      </rPr>
      <t xml:space="preserve">岁，一二线城市，大学生，职场白领，女性，存有心理、情感困惑希望能得到专业心理帮助的人，对心理咨询感兴趣的人，心理咨询从业者</t>
    </r>
  </si>
  <si>
    <t xml:space="preserve">心理咨询－案例</t>
  </si>
  <si>
    <t xml:space="preserve">B849.1</t>
  </si>
  <si>
    <t xml:space="preserve">978-7-5203-9728-5</t>
  </si>
  <si>
    <t xml:space="preserve">CNY98.00</t>
  </si>
  <si>
    <t xml:space="preserve">fhsc-skxh22016-069</t>
  </si>
  <si>
    <t xml:space="preserve">北宗神秀禅法思想研究</t>
  </si>
  <si>
    <t xml:space="preserve">白冰著</t>
  </si>
  <si>
    <r>
      <rPr>
        <sz val="11"/>
        <color rgb="FF000000"/>
        <rFont val="等线"/>
        <family val="0"/>
        <charset val="134"/>
      </rPr>
      <t xml:space="preserve">255</t>
    </r>
    <r>
      <rPr>
        <sz val="11"/>
        <color rgb="FF000000"/>
        <rFont val="Noto Sans"/>
        <family val="2"/>
      </rPr>
      <t xml:space="preserve">页</t>
    </r>
  </si>
  <si>
    <t xml:space="preserve">西北大学学术著作出版基金资助 西北大学“双一流”建设项目资助</t>
  </si>
  <si>
    <r>
      <rPr>
        <sz val="11"/>
        <color rgb="FF000000"/>
        <rFont val="Noto Sans"/>
        <family val="2"/>
      </rPr>
      <t xml:space="preserve">本书共</t>
    </r>
    <r>
      <rPr>
        <sz val="11"/>
        <color rgb="FF000000"/>
        <rFont val="等线"/>
        <family val="0"/>
        <charset val="134"/>
      </rPr>
      <t xml:space="preserve">10</t>
    </r>
    <r>
      <rPr>
        <sz val="11"/>
        <color rgb="FF000000"/>
        <rFont val="Noto Sans"/>
        <family val="2"/>
      </rPr>
      <t xml:space="preserve">章，内容包括：神秀的活动及历史分析、神秀禅法思想渊源、神秀禅法思想之自心缘起论、神秀禅法思想之渐悟修持论、神秀禅法思想之净心成佛论、神秀与慧能的禅法思想比较、神秀禅法思想对普寂的影响、神秀禅法思想与西方哲学的沟通、关于神秀禅法思想的两个问题、神秀禅法思想的历史评价。</t>
    </r>
  </si>
  <si>
    <t xml:space="preserve">本书适用于禅宗研究人员</t>
  </si>
  <si>
    <t xml:space="preserve">禅宗</t>
  </si>
  <si>
    <t xml:space="preserve">B946.5</t>
  </si>
  <si>
    <t xml:space="preserve">白冰</t>
  </si>
  <si>
    <t xml:space="preserve">978-7-5188-1244-8</t>
  </si>
  <si>
    <t xml:space="preserve">fhsc-skxh22016-070</t>
  </si>
  <si>
    <t xml:space="preserve">道教常识</t>
  </si>
  <si>
    <t xml:space="preserve">黄信阳编著</t>
  </si>
  <si>
    <t xml:space="preserve">宗教文化出版社</t>
  </si>
  <si>
    <r>
      <rPr>
        <sz val="11"/>
        <rFont val="等线"/>
        <family val="0"/>
        <charset val="134"/>
      </rPr>
      <t xml:space="preserve">148</t>
    </r>
    <r>
      <rPr>
        <sz val="11"/>
        <rFont val="Noto Sans"/>
        <family val="2"/>
      </rPr>
      <t xml:space="preserve">页</t>
    </r>
  </si>
  <si>
    <r>
      <rPr>
        <sz val="11"/>
        <rFont val="Noto Sans"/>
        <family val="2"/>
      </rPr>
      <t xml:space="preserve">道教是我国固有的传统宗教。它是在先秦鬼神崇拜、神仙信仰及两汉黄老道的基础上形成的。东汉顺帝时 </t>
    </r>
    <r>
      <rPr>
        <sz val="11"/>
        <rFont val="等线"/>
        <family val="0"/>
        <charset val="134"/>
      </rPr>
      <t xml:space="preserve">(126</t>
    </r>
    <r>
      <rPr>
        <sz val="11"/>
        <rFont val="Noto Sans"/>
        <family val="2"/>
      </rPr>
      <t xml:space="preserve">－</t>
    </r>
    <r>
      <rPr>
        <sz val="11"/>
        <rFont val="等线"/>
        <family val="0"/>
        <charset val="134"/>
      </rPr>
      <t xml:space="preserve">144</t>
    </r>
    <r>
      <rPr>
        <sz val="11"/>
        <rFont val="Noto Sans"/>
        <family val="2"/>
      </rPr>
      <t xml:space="preserve">年</t>
    </r>
    <r>
      <rPr>
        <sz val="11"/>
        <rFont val="等线"/>
        <family val="0"/>
        <charset val="134"/>
      </rPr>
      <t xml:space="preserve">), </t>
    </r>
    <r>
      <rPr>
        <sz val="11"/>
        <rFont val="Noto Sans"/>
        <family val="2"/>
      </rPr>
      <t xml:space="preserve">由张道陵创立于四川鹤鸣山 </t>
    </r>
    <r>
      <rPr>
        <sz val="11"/>
        <rFont val="等线"/>
        <family val="0"/>
        <charset val="134"/>
      </rPr>
      <t xml:space="preserve">(</t>
    </r>
    <r>
      <rPr>
        <sz val="11"/>
        <rFont val="Noto Sans"/>
        <family val="2"/>
      </rPr>
      <t xml:space="preserve">一作鹄鸣山</t>
    </r>
    <r>
      <rPr>
        <sz val="11"/>
        <rFont val="等线"/>
        <family val="0"/>
        <charset val="134"/>
      </rPr>
      <t xml:space="preserve">, </t>
    </r>
    <r>
      <rPr>
        <sz val="11"/>
        <rFont val="Noto Sans"/>
        <family val="2"/>
      </rPr>
      <t xml:space="preserve">在今四川成都市大邑县境内</t>
    </r>
    <r>
      <rPr>
        <sz val="11"/>
        <rFont val="等线"/>
        <family val="0"/>
        <charset val="134"/>
      </rPr>
      <t xml:space="preserve">) </t>
    </r>
    <r>
      <rPr>
        <sz val="11"/>
        <rFont val="Noto Sans"/>
        <family val="2"/>
      </rPr>
      <t xml:space="preserve">。因要求入道者出信米五斗</t>
    </r>
    <r>
      <rPr>
        <sz val="11"/>
        <rFont val="等线"/>
        <family val="0"/>
        <charset val="134"/>
      </rPr>
      <t xml:space="preserve">, </t>
    </r>
    <r>
      <rPr>
        <sz val="11"/>
        <rFont val="Noto Sans"/>
        <family val="2"/>
      </rPr>
      <t xml:space="preserve">故时称“五斗米道”。因道教徒尊张道陵为天师</t>
    </r>
    <r>
      <rPr>
        <sz val="11"/>
        <rFont val="等线"/>
        <family val="0"/>
        <charset val="134"/>
      </rPr>
      <t xml:space="preserve">, </t>
    </r>
    <r>
      <rPr>
        <sz val="11"/>
        <rFont val="Noto Sans"/>
        <family val="2"/>
      </rPr>
      <t xml:space="preserve">故又名“天师道”。道教奉老子为教主</t>
    </r>
    <r>
      <rPr>
        <sz val="11"/>
        <rFont val="等线"/>
        <family val="0"/>
        <charset val="134"/>
      </rPr>
      <t xml:space="preserve">, </t>
    </r>
    <r>
      <rPr>
        <sz val="11"/>
        <rFont val="Noto Sans"/>
        <family val="2"/>
      </rPr>
      <t xml:space="preserve">尊称太上老君</t>
    </r>
    <r>
      <rPr>
        <sz val="11"/>
        <rFont val="等线"/>
        <family val="0"/>
        <charset val="134"/>
      </rPr>
      <t xml:space="preserve">, </t>
    </r>
    <r>
      <rPr>
        <sz val="11"/>
        <rFont val="Noto Sans"/>
        <family val="2"/>
      </rPr>
      <t xml:space="preserve">信仰太上老君之“道”。认为“道”无所不包</t>
    </r>
    <r>
      <rPr>
        <sz val="11"/>
        <rFont val="等线"/>
        <family val="0"/>
        <charset val="134"/>
      </rPr>
      <t xml:space="preserve">, </t>
    </r>
    <r>
      <rPr>
        <sz val="11"/>
        <rFont val="Noto Sans"/>
        <family val="2"/>
      </rPr>
      <t xml:space="preserve">无所不在</t>
    </r>
    <r>
      <rPr>
        <sz val="11"/>
        <rFont val="等线"/>
        <family val="0"/>
        <charset val="134"/>
      </rPr>
      <t xml:space="preserve">, </t>
    </r>
    <r>
      <rPr>
        <sz val="11"/>
        <rFont val="Noto Sans"/>
        <family val="2"/>
      </rPr>
      <t xml:space="preserve">无时不存</t>
    </r>
    <r>
      <rPr>
        <sz val="11"/>
        <rFont val="等线"/>
        <family val="0"/>
        <charset val="134"/>
      </rPr>
      <t xml:space="preserve">, </t>
    </r>
    <r>
      <rPr>
        <sz val="11"/>
        <rFont val="Noto Sans"/>
        <family val="2"/>
      </rPr>
      <t xml:space="preserve">是一切的开始</t>
    </r>
    <r>
      <rPr>
        <sz val="11"/>
        <rFont val="等线"/>
        <family val="0"/>
        <charset val="134"/>
      </rPr>
      <t xml:space="preserve">, </t>
    </r>
    <r>
      <rPr>
        <sz val="11"/>
        <rFont val="Noto Sans"/>
        <family val="2"/>
      </rPr>
      <t xml:space="preserve">天地万物都是由它化生和主宰的。道教的教理教义便是由“道”演绎而来。道教中人相信经过一定的修炼</t>
    </r>
    <r>
      <rPr>
        <sz val="11"/>
        <rFont val="等线"/>
        <family val="0"/>
        <charset val="134"/>
      </rPr>
      <t xml:space="preserve">, </t>
    </r>
    <r>
      <rPr>
        <sz val="11"/>
        <rFont val="Noto Sans"/>
        <family val="2"/>
      </rPr>
      <t xml:space="preserve">人可以返本还原</t>
    </r>
    <r>
      <rPr>
        <sz val="11"/>
        <rFont val="等线"/>
        <family val="0"/>
        <charset val="134"/>
      </rPr>
      <t xml:space="preserve">, </t>
    </r>
    <r>
      <rPr>
        <sz val="11"/>
        <rFont val="Noto Sans"/>
        <family val="2"/>
      </rPr>
      <t xml:space="preserve">与“道”同一体性</t>
    </r>
    <r>
      <rPr>
        <sz val="11"/>
        <rFont val="等线"/>
        <family val="0"/>
        <charset val="134"/>
      </rPr>
      <t xml:space="preserve">, </t>
    </r>
    <r>
      <rPr>
        <sz val="11"/>
        <rFont val="Noto Sans"/>
        <family val="2"/>
      </rPr>
      <t xml:space="preserve">达到长生成仙的境界。</t>
    </r>
  </si>
  <si>
    <t xml:space="preserve">道教研究者</t>
  </si>
  <si>
    <t xml:space="preserve">道教</t>
  </si>
  <si>
    <t xml:space="preserve">B95</t>
  </si>
  <si>
    <r>
      <rPr>
        <sz val="11"/>
        <rFont val="Noto Sans"/>
        <family val="2"/>
      </rPr>
      <t xml:space="preserve">黄信阳</t>
    </r>
    <r>
      <rPr>
        <sz val="11"/>
        <rFont val="等线"/>
        <family val="0"/>
        <charset val="134"/>
      </rPr>
      <t xml:space="preserve">,</t>
    </r>
  </si>
  <si>
    <t xml:space="preserve">978-7-5548-4357-4</t>
  </si>
  <si>
    <t xml:space="preserve">CNY240.00</t>
  </si>
  <si>
    <t xml:space="preserve">fhsc-skxh22016-071</t>
  </si>
  <si>
    <r>
      <rPr>
        <sz val="11"/>
        <rFont val="等线"/>
        <family val="0"/>
        <charset val="134"/>
      </rPr>
      <t xml:space="preserve">20</t>
    </r>
    <r>
      <rPr>
        <sz val="11"/>
        <rFont val="Noto Sans"/>
        <family val="2"/>
      </rPr>
      <t xml:space="preserve">世纪中国社会科学</t>
    </r>
  </si>
  <si>
    <t xml:space="preserve">文学卷</t>
  </si>
  <si>
    <t xml:space="preserve">徐公持主编</t>
  </si>
  <si>
    <t xml:space="preserve">广州</t>
  </si>
  <si>
    <t xml:space="preserve">广东教育出版社</t>
  </si>
  <si>
    <t xml:space="preserve">2021.09</t>
  </si>
  <si>
    <r>
      <rPr>
        <sz val="11"/>
        <rFont val="等线"/>
        <family val="0"/>
        <charset val="134"/>
      </rPr>
      <t xml:space="preserve">1303</t>
    </r>
    <r>
      <rPr>
        <sz val="11"/>
        <rFont val="Noto Sans"/>
        <family val="2"/>
      </rPr>
      <t xml:space="preserve">页</t>
    </r>
  </si>
  <si>
    <r>
      <rPr>
        <sz val="11"/>
        <rFont val="等线"/>
        <family val="0"/>
        <charset val="134"/>
      </rPr>
      <t xml:space="preserve">20</t>
    </r>
    <r>
      <rPr>
        <sz val="11"/>
        <rFont val="Noto Sans"/>
        <family val="2"/>
      </rPr>
      <t xml:space="preserve">世纪中国社会科学丛书</t>
    </r>
  </si>
  <si>
    <t xml:space="preserve">本书分为正编、副编“专论选编”。正编包括：先秦至隋文学研究、唐代文学研究、宋代文学研究、元代明代文学研究、清代文学研究、近代文学研究、现代文学研究、代文学研究等内容。副编收录了《论小说与群治之关系》《论文学上小说之位置》《中国历代小说史论》等文章。</t>
  </si>
  <si>
    <t xml:space="preserve">文学爱好者</t>
  </si>
  <si>
    <t xml:space="preserve">社会科学</t>
  </si>
  <si>
    <t xml:space="preserve">C092</t>
  </si>
  <si>
    <t xml:space="preserve">徐公持</t>
  </si>
  <si>
    <t xml:space="preserve">978-7-5227-0165-3</t>
  </si>
  <si>
    <t xml:space="preserve">fhsc-skxh22016-072</t>
  </si>
  <si>
    <t xml:space="preserve">计算社会科学</t>
  </si>
  <si>
    <t xml:space="preserve">数字时代社会研究的新方法</t>
  </si>
  <si>
    <t xml:space="preserve">郝龙等编著</t>
  </si>
  <si>
    <r>
      <rPr>
        <sz val="11"/>
        <color rgb="FF000000"/>
        <rFont val="等线"/>
        <family val="0"/>
        <charset val="134"/>
      </rPr>
      <t xml:space="preserve">282</t>
    </r>
    <r>
      <rPr>
        <sz val="11"/>
        <color rgb="FF000000"/>
        <rFont val="Noto Sans"/>
        <family val="2"/>
      </rPr>
      <t xml:space="preserve">页</t>
    </r>
  </si>
  <si>
    <t xml:space="preserve">本书包含五个部分，第一部分简要介绍了计算社会科学的三种主要方法，即社会科学大数据计算、社会仿真模拟和互联网社会科学实验；第二部分着重说明了社会科学大数据计算的技术基础和方法应用；第三部分则是对社会科学大数据计算的方法反思和批判，着重批判了以往关于大数据的“总体性”“真实自然性”与“客观性”三大认识假定；第四部分介绍了互联网传播中的数据生产和应用，涉及网络信息的偏态传播、新闻推荐算法；第五部分介绍了互联网社会科学实验方法；最后，则讨论了计算社会科学在社会治理中的价值。</t>
  </si>
  <si>
    <t xml:space="preserve">社会科学研究人员</t>
  </si>
  <si>
    <t xml:space="preserve">计算方法</t>
  </si>
  <si>
    <t xml:space="preserve">C32</t>
  </si>
  <si>
    <t xml:space="preserve">郝龙等</t>
  </si>
  <si>
    <t xml:space="preserve">978-7-216-10043-4</t>
  </si>
  <si>
    <t xml:space="preserve">CNY168.00</t>
  </si>
  <si>
    <t xml:space="preserve">fhsc-skxh22016-073</t>
  </si>
  <si>
    <t xml:space="preserve">躬耕墨迹</t>
  </si>
  <si>
    <t xml:space="preserve">卢家辉著</t>
  </si>
  <si>
    <t xml:space="preserve">武汉</t>
  </si>
  <si>
    <t xml:space="preserve">湖北人民出版社</t>
  </si>
  <si>
    <t xml:space="preserve">2020</t>
  </si>
  <si>
    <r>
      <rPr>
        <sz val="11"/>
        <color rgb="FF000000"/>
        <rFont val="等线"/>
        <family val="0"/>
        <charset val="134"/>
      </rPr>
      <t xml:space="preserve">651</t>
    </r>
    <r>
      <rPr>
        <sz val="11"/>
        <color rgb="FF000000"/>
        <rFont val="Noto Sans"/>
        <family val="2"/>
      </rPr>
      <t xml:space="preserve">页</t>
    </r>
  </si>
  <si>
    <r>
      <rPr>
        <sz val="11"/>
        <color rgb="FF000000"/>
        <rFont val="Noto Sans"/>
        <family val="2"/>
      </rPr>
      <t xml:space="preserve">本书稿收录作者从</t>
    </r>
    <r>
      <rPr>
        <sz val="11"/>
        <color rgb="FF000000"/>
        <rFont val="等线"/>
        <family val="0"/>
        <charset val="134"/>
      </rPr>
      <t xml:space="preserve">1981</t>
    </r>
    <r>
      <rPr>
        <sz val="11"/>
        <color rgb="FF000000"/>
        <rFont val="Noto Sans"/>
        <family val="2"/>
      </rPr>
      <t xml:space="preserve">年被杂志刊登的第一篇《群众来信》的小文章，到</t>
    </r>
    <r>
      <rPr>
        <sz val="11"/>
        <color rgb="FF000000"/>
        <rFont val="等线"/>
        <family val="0"/>
        <charset val="134"/>
      </rPr>
      <t xml:space="preserve">2013</t>
    </r>
    <r>
      <rPr>
        <sz val="11"/>
        <color rgb="FF000000"/>
        <rFont val="Noto Sans"/>
        <family val="2"/>
      </rPr>
      <t xml:space="preserve">年退休前的最后一次发言稿，累计</t>
    </r>
    <r>
      <rPr>
        <sz val="11"/>
        <color rgb="FF000000"/>
        <rFont val="等线"/>
        <family val="0"/>
        <charset val="134"/>
      </rPr>
      <t xml:space="preserve">32</t>
    </r>
    <r>
      <rPr>
        <sz val="11"/>
        <color rgb="FF000000"/>
        <rFont val="Noto Sans"/>
        <family val="2"/>
      </rPr>
      <t xml:space="preserve">年，陆续发表的文章</t>
    </r>
    <r>
      <rPr>
        <sz val="11"/>
        <color rgb="FF000000"/>
        <rFont val="等线"/>
        <family val="0"/>
        <charset val="134"/>
      </rPr>
      <t xml:space="preserve">(60</t>
    </r>
    <r>
      <rPr>
        <sz val="11"/>
        <color rgb="FF000000"/>
        <rFont val="Noto Sans"/>
        <family val="2"/>
      </rPr>
      <t xml:space="preserve">篇</t>
    </r>
    <r>
      <rPr>
        <sz val="11"/>
        <color rgb="FF000000"/>
        <rFont val="等线"/>
        <family val="0"/>
        <charset val="134"/>
      </rPr>
      <t xml:space="preserve">)</t>
    </r>
    <r>
      <rPr>
        <sz val="11"/>
        <color rgb="FF000000"/>
        <rFont val="Noto Sans"/>
        <family val="2"/>
      </rPr>
      <t xml:space="preserve">、出版著作节选</t>
    </r>
    <r>
      <rPr>
        <sz val="11"/>
        <color rgb="FF000000"/>
        <rFont val="等线"/>
        <family val="0"/>
        <charset val="134"/>
      </rPr>
      <t xml:space="preserve">(7</t>
    </r>
    <r>
      <rPr>
        <sz val="11"/>
        <color rgb="FF000000"/>
        <rFont val="Noto Sans"/>
        <family val="2"/>
      </rPr>
      <t xml:space="preserve">篇</t>
    </r>
    <r>
      <rPr>
        <sz val="11"/>
        <color rgb="FF000000"/>
        <rFont val="等线"/>
        <family val="0"/>
        <charset val="134"/>
      </rPr>
      <t xml:space="preserve">)</t>
    </r>
    <r>
      <rPr>
        <sz val="11"/>
        <color rgb="FF000000"/>
        <rFont val="Noto Sans"/>
        <family val="2"/>
      </rPr>
      <t xml:space="preserve">、学习培训心得体会</t>
    </r>
    <r>
      <rPr>
        <sz val="11"/>
        <color rgb="FF000000"/>
        <rFont val="等线"/>
        <family val="0"/>
        <charset val="134"/>
      </rPr>
      <t xml:space="preserve">(13</t>
    </r>
    <r>
      <rPr>
        <sz val="11"/>
        <color rgb="FF000000"/>
        <rFont val="Noto Sans"/>
        <family val="2"/>
      </rPr>
      <t xml:space="preserve">篇</t>
    </r>
    <r>
      <rPr>
        <sz val="11"/>
        <color rgb="FF000000"/>
        <rFont val="等线"/>
        <family val="0"/>
        <charset val="134"/>
      </rPr>
      <t xml:space="preserve">)</t>
    </r>
    <r>
      <rPr>
        <sz val="11"/>
        <color rgb="FF000000"/>
        <rFont val="Noto Sans"/>
        <family val="2"/>
      </rPr>
      <t xml:space="preserve">、专题讲座</t>
    </r>
    <r>
      <rPr>
        <sz val="11"/>
        <color rgb="FF000000"/>
        <rFont val="等线"/>
        <family val="0"/>
        <charset val="134"/>
      </rPr>
      <t xml:space="preserve">(11</t>
    </r>
    <r>
      <rPr>
        <sz val="11"/>
        <color rgb="FF000000"/>
        <rFont val="Noto Sans"/>
        <family val="2"/>
      </rPr>
      <t xml:space="preserve">篇</t>
    </r>
    <r>
      <rPr>
        <sz val="11"/>
        <color rgb="FF000000"/>
        <rFont val="等线"/>
        <family val="0"/>
        <charset val="134"/>
      </rPr>
      <t xml:space="preserve">)</t>
    </r>
    <r>
      <rPr>
        <sz val="11"/>
        <color rgb="FF000000"/>
        <rFont val="Noto Sans"/>
        <family val="2"/>
      </rPr>
      <t xml:space="preserve">、工作学习发言讲话</t>
    </r>
    <r>
      <rPr>
        <sz val="11"/>
        <color rgb="FF000000"/>
        <rFont val="等线"/>
        <family val="0"/>
        <charset val="134"/>
      </rPr>
      <t xml:space="preserve">(35</t>
    </r>
    <r>
      <rPr>
        <sz val="11"/>
        <color rgb="FF000000"/>
        <rFont val="Noto Sans"/>
        <family val="2"/>
      </rPr>
      <t xml:space="preserve">篇</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5</t>
    </r>
    <r>
      <rPr>
        <sz val="11"/>
        <color rgb="FF000000"/>
        <rFont val="Noto Sans"/>
        <family val="2"/>
      </rPr>
      <t xml:space="preserve">大类</t>
    </r>
    <r>
      <rPr>
        <sz val="11"/>
        <color rgb="FF000000"/>
        <rFont val="等线"/>
        <family val="0"/>
        <charset val="134"/>
      </rPr>
      <t xml:space="preserve">126</t>
    </r>
    <r>
      <rPr>
        <sz val="11"/>
        <color rgb="FF000000"/>
        <rFont val="Noto Sans"/>
        <family val="2"/>
      </rPr>
      <t xml:space="preserve">篇文章，其中</t>
    </r>
    <r>
      <rPr>
        <sz val="11"/>
        <color rgb="FF000000"/>
        <rFont val="等线"/>
        <family val="0"/>
        <charset val="134"/>
      </rPr>
      <t xml:space="preserve">1981-1989</t>
    </r>
    <r>
      <rPr>
        <sz val="11"/>
        <color rgb="FF000000"/>
        <rFont val="Noto Sans"/>
        <family val="2"/>
      </rPr>
      <t xml:space="preserve">年，在地方财政部门工作岗位上撰写的有</t>
    </r>
    <r>
      <rPr>
        <sz val="11"/>
        <color rgb="FF000000"/>
        <rFont val="等线"/>
        <family val="0"/>
        <charset val="134"/>
      </rPr>
      <t xml:space="preserve">18</t>
    </r>
    <r>
      <rPr>
        <sz val="11"/>
        <color rgb="FF000000"/>
        <rFont val="Noto Sans"/>
        <family val="2"/>
      </rPr>
      <t xml:space="preserve">篇，</t>
    </r>
    <r>
      <rPr>
        <sz val="11"/>
        <color rgb="FF000000"/>
        <rFont val="等线"/>
        <family val="0"/>
        <charset val="134"/>
      </rPr>
      <t xml:space="preserve">1990</t>
    </r>
    <r>
      <rPr>
        <sz val="11"/>
        <color rgb="FF000000"/>
        <rFont val="Noto Sans"/>
        <family val="2"/>
      </rPr>
      <t xml:space="preserve">年调入中央审计派出单位至退休撰写的各类文章</t>
    </r>
    <r>
      <rPr>
        <sz val="11"/>
        <color rgb="FF000000"/>
        <rFont val="等线"/>
        <family val="0"/>
        <charset val="134"/>
      </rPr>
      <t xml:space="preserve">108</t>
    </r>
    <r>
      <rPr>
        <sz val="11"/>
        <color rgb="FF000000"/>
        <rFont val="Noto Sans"/>
        <family val="2"/>
      </rPr>
      <t xml:space="preserve">篇，撰写各类文章</t>
    </r>
    <r>
      <rPr>
        <sz val="11"/>
        <color rgb="FF000000"/>
        <rFont val="等线"/>
        <family val="0"/>
        <charset val="134"/>
      </rPr>
      <t xml:space="preserve">126</t>
    </r>
    <r>
      <rPr>
        <sz val="11"/>
        <color rgb="FF000000"/>
        <rFont val="Noto Sans"/>
        <family val="2"/>
      </rPr>
      <t xml:space="preserve">篇，这些文字真实记录了一个国家审计员学审计、干审计、写审计的心路历程和宝贵经验，也成为共和国审计部门的诞生、发展、壮大的历史的缩影。</t>
    </r>
  </si>
  <si>
    <t xml:space="preserve">C53</t>
  </si>
  <si>
    <t xml:space="preserve">卢家辉</t>
  </si>
  <si>
    <t xml:space="preserve">978-7-5622-9713-0</t>
  </si>
  <si>
    <t xml:space="preserve">fhsc-skxh22016-074</t>
  </si>
  <si>
    <t xml:space="preserve">华中学术</t>
  </si>
  <si>
    <r>
      <rPr>
        <sz val="11"/>
        <color rgb="FF000000"/>
        <rFont val="Noto Sans"/>
        <family val="2"/>
      </rPr>
      <t xml:space="preserve">第</t>
    </r>
    <r>
      <rPr>
        <sz val="11"/>
        <color rgb="FF000000"/>
        <rFont val="等线"/>
        <family val="0"/>
        <charset val="134"/>
      </rPr>
      <t xml:space="preserve">37</t>
    </r>
    <r>
      <rPr>
        <sz val="11"/>
        <color rgb="FF000000"/>
        <rFont val="Noto Sans"/>
        <family val="2"/>
      </rPr>
      <t xml:space="preserve">辑</t>
    </r>
  </si>
  <si>
    <t xml:space="preserve">汤江浩主编</t>
  </si>
  <si>
    <t xml:space="preserve">华中师范大学出版社</t>
  </si>
  <si>
    <r>
      <rPr>
        <sz val="11"/>
        <color rgb="FF000000"/>
        <rFont val="等线"/>
        <family val="0"/>
        <charset val="134"/>
      </rPr>
      <t xml:space="preserve">268</t>
    </r>
    <r>
      <rPr>
        <sz val="11"/>
        <color rgb="FF000000"/>
        <rFont val="Noto Sans"/>
        <family val="2"/>
      </rPr>
      <t xml:space="preserve">页</t>
    </r>
  </si>
  <si>
    <t xml:space="preserve">本书稿分“学缘漫忆”“马克思主义文学批评经典重铸与当代拓展研究”“文艺学研究”“古代文学文献学研究”“古代小说与元明清文学研究”“现代文学研究”“汉语方言研究”“文化传播学研究”“戏剧影视批评”等栏目，刊发了系列研究论文，展示了文学研究领域理论与实践研究的相关成果。该书稿质量较高，资料翔实，立论稳妥，也有创新之举。例如“马克思主义文学批评经典重铸与当代拓展研究”栏目是三篇访谈录，分别请中国人民大学陆贵山教授、社科院丁国旗研究员、华中师范大学孙文宪教授就马克思主义文学批评在我国的发展现状进行了访谈。</t>
  </si>
  <si>
    <t xml:space="preserve">汤江浩</t>
  </si>
  <si>
    <t xml:space="preserve">978-7-210-12896-0</t>
  </si>
  <si>
    <t xml:space="preserve">fhsc-skxh22016-075</t>
  </si>
  <si>
    <r>
      <rPr>
        <sz val="11"/>
        <color rgb="FF000000"/>
        <rFont val="Noto Sans"/>
        <family val="2"/>
      </rPr>
      <t xml:space="preserve">赣图大讲堂</t>
    </r>
    <r>
      <rPr>
        <sz val="11"/>
        <color rgb="FF000000"/>
        <rFont val="等线"/>
        <family val="0"/>
        <charset val="134"/>
      </rPr>
      <t xml:space="preserve">2020</t>
    </r>
    <r>
      <rPr>
        <sz val="11"/>
        <color rgb="FF000000"/>
        <rFont val="Noto Sans"/>
        <family val="2"/>
      </rPr>
      <t xml:space="preserve">选编</t>
    </r>
  </si>
  <si>
    <t xml:space="preserve">陶涛主编</t>
  </si>
  <si>
    <r>
      <rPr>
        <sz val="11"/>
        <color rgb="FF000000"/>
        <rFont val="等线"/>
        <family val="0"/>
        <charset val="134"/>
      </rPr>
      <t xml:space="preserve">455</t>
    </r>
    <r>
      <rPr>
        <sz val="11"/>
        <color rgb="FF000000"/>
        <rFont val="Noto Sans"/>
        <family val="2"/>
      </rPr>
      <t xml:space="preserve">页</t>
    </r>
  </si>
  <si>
    <r>
      <rPr>
        <sz val="11"/>
        <color rgb="FF000000"/>
        <rFont val="Noto Sans"/>
        <family val="2"/>
      </rPr>
      <t xml:space="preserve">《赣图大讲堂》便是摘录参与讲座的众专家学者、文化名人的讲座发言精华汇编而成的书稿。书稿汇集“赣图大讲堂”的品读国学、科学普及、阅读与欣赏、江西历史文化、社科讲堂、文化解读等主题计</t>
    </r>
    <r>
      <rPr>
        <sz val="11"/>
        <color rgb="FF000000"/>
        <rFont val="等线"/>
        <family val="0"/>
        <charset val="134"/>
      </rPr>
      <t xml:space="preserve">16</t>
    </r>
    <r>
      <rPr>
        <sz val="11"/>
        <color rgb="FF000000"/>
        <rFont val="Noto Sans"/>
        <family val="2"/>
      </rPr>
      <t xml:space="preserve">篇精华文章，是为读者带来大家智慧的文化读本。</t>
    </r>
  </si>
  <si>
    <t xml:space="preserve">陶涛</t>
  </si>
  <si>
    <t xml:space="preserve">978-7-101-13033-1</t>
  </si>
  <si>
    <t xml:space="preserve">fhsc-skxh22016-076</t>
  </si>
  <si>
    <t xml:space="preserve">拾得集</t>
  </si>
  <si>
    <t xml:space="preserve">冯远著</t>
  </si>
  <si>
    <t xml:space="preserve">中华书局</t>
  </si>
  <si>
    <t xml:space="preserve">2022.1</t>
  </si>
  <si>
    <r>
      <rPr>
        <sz val="11"/>
        <rFont val="等线"/>
        <family val="0"/>
        <charset val="134"/>
      </rPr>
      <t xml:space="preserve">132</t>
    </r>
    <r>
      <rPr>
        <sz val="11"/>
        <rFont val="Noto Sans"/>
        <family val="2"/>
      </rPr>
      <t xml:space="preserve">页</t>
    </r>
  </si>
  <si>
    <t xml:space="preserve">22cm</t>
  </si>
  <si>
    <t xml:space="preserve">中央文史研究馆馆员文丛</t>
  </si>
  <si>
    <r>
      <rPr>
        <sz val="11"/>
        <rFont val="Noto Sans"/>
        <family val="2"/>
      </rPr>
      <t xml:space="preserve">《拾得集》是冯远先生近年来出版发表在各类学术刊物和报刊杂志的文论、评述和研究类文章</t>
    </r>
    <r>
      <rPr>
        <sz val="11"/>
        <rFont val="等线"/>
        <family val="0"/>
        <charset val="134"/>
      </rPr>
      <t xml:space="preserve">, </t>
    </r>
    <r>
      <rPr>
        <sz val="11"/>
        <rFont val="Noto Sans"/>
        <family val="2"/>
      </rPr>
      <t xml:space="preserve">既有关于当代中国文化发展的宏观思考</t>
    </r>
    <r>
      <rPr>
        <sz val="11"/>
        <rFont val="等线"/>
        <family val="0"/>
        <charset val="134"/>
      </rPr>
      <t xml:space="preserve">, </t>
    </r>
    <r>
      <rPr>
        <sz val="11"/>
        <rFont val="Noto Sans"/>
        <family val="2"/>
      </rPr>
      <t xml:space="preserve">也有个人艺术创作研究的一些感悟。冯远通过绘画作品去表现时代</t>
    </r>
    <r>
      <rPr>
        <sz val="11"/>
        <rFont val="等线"/>
        <family val="0"/>
        <charset val="134"/>
      </rPr>
      <t xml:space="preserve">, </t>
    </r>
    <r>
      <rPr>
        <sz val="11"/>
        <rFont val="Noto Sans"/>
        <family val="2"/>
      </rPr>
      <t xml:space="preserve">验证艺术当随时代、创意时代、从而引领时代</t>
    </r>
    <r>
      <rPr>
        <sz val="11"/>
        <rFont val="等线"/>
        <family val="0"/>
        <charset val="134"/>
      </rPr>
      <t xml:space="preserve">, </t>
    </r>
    <r>
      <rPr>
        <sz val="11"/>
        <rFont val="Noto Sans"/>
        <family val="2"/>
      </rPr>
      <t xml:space="preserve">进而去印证关于在经济快速增长过程中当代中国文化艺术发展的观点</t>
    </r>
    <r>
      <rPr>
        <sz val="11"/>
        <rFont val="等线"/>
        <family val="0"/>
        <charset val="134"/>
      </rPr>
      <t xml:space="preserve">, </t>
    </r>
    <r>
      <rPr>
        <sz val="11"/>
        <rFont val="Noto Sans"/>
        <family val="2"/>
      </rPr>
      <t xml:space="preserve">以及当代中华文化艺术如何在世界文明演进中占有越来越受尊敬的地位问题。</t>
    </r>
  </si>
  <si>
    <t xml:space="preserve">社会科学－文集</t>
  </si>
  <si>
    <t xml:space="preserve">冯远</t>
  </si>
  <si>
    <t xml:space="preserve">978-7-101-15562-4</t>
  </si>
  <si>
    <t xml:space="preserve">fhsc-skxh22016-077</t>
  </si>
  <si>
    <t xml:space="preserve">由今溯古</t>
  </si>
  <si>
    <t xml:space="preserve">复旦大学文史研究院编</t>
  </si>
  <si>
    <t xml:space="preserve">2021.12</t>
  </si>
  <si>
    <r>
      <rPr>
        <sz val="11"/>
        <rFont val="等线"/>
        <family val="0"/>
        <charset val="134"/>
      </rPr>
      <t xml:space="preserve">146</t>
    </r>
    <r>
      <rPr>
        <sz val="11"/>
        <rFont val="Noto Sans"/>
        <family val="2"/>
      </rPr>
      <t xml:space="preserve">页</t>
    </r>
  </si>
  <si>
    <t xml:space="preserve">复旦文史讲堂</t>
  </si>
  <si>
    <r>
      <rPr>
        <sz val="11"/>
        <rFont val="Noto Sans"/>
        <family val="2"/>
      </rPr>
      <t xml:space="preserve">《由今溯古》是“复旦文史讲堂”的第八种</t>
    </r>
    <r>
      <rPr>
        <sz val="11"/>
        <rFont val="等线"/>
        <family val="0"/>
        <charset val="134"/>
      </rPr>
      <t xml:space="preserve">, </t>
    </r>
    <r>
      <rPr>
        <sz val="11"/>
        <rFont val="Noto Sans"/>
        <family val="2"/>
      </rPr>
      <t xml:space="preserve">收录了海内外著名学者羽田正、何谷理 </t>
    </r>
    <r>
      <rPr>
        <sz val="11"/>
        <rFont val="等线"/>
        <family val="0"/>
        <charset val="134"/>
      </rPr>
      <t xml:space="preserve">(Robert E. Hegel)</t>
    </r>
    <r>
      <rPr>
        <sz val="11"/>
        <rFont val="Noto Sans"/>
        <family val="2"/>
      </rPr>
      <t xml:space="preserve">、吉开将人、王邦维、钟鸣旦 </t>
    </r>
    <r>
      <rPr>
        <sz val="11"/>
        <rFont val="等线"/>
        <family val="0"/>
        <charset val="134"/>
      </rPr>
      <t xml:space="preserve">(Nicolas Standaert)</t>
    </r>
    <r>
      <rPr>
        <sz val="11"/>
        <rFont val="Noto Sans"/>
        <family val="2"/>
      </rPr>
      <t xml:space="preserve">、严耀中、王博和赵一凡共八位学者在复旦文史研究院的讲演稿</t>
    </r>
    <r>
      <rPr>
        <sz val="11"/>
        <rFont val="等线"/>
        <family val="0"/>
        <charset val="134"/>
      </rPr>
      <t xml:space="preserve">, </t>
    </r>
    <r>
      <rPr>
        <sz val="11"/>
        <rFont val="Noto Sans"/>
        <family val="2"/>
      </rPr>
      <t xml:space="preserve">内容涉及全球史、人类学、中西交通史、宗教学、哲学及图像学与小说研究等多个领域</t>
    </r>
    <r>
      <rPr>
        <sz val="11"/>
        <rFont val="等线"/>
        <family val="0"/>
        <charset val="134"/>
      </rPr>
      <t xml:space="preserve">, </t>
    </r>
    <r>
      <rPr>
        <sz val="11"/>
        <rFont val="Noto Sans"/>
        <family val="2"/>
      </rPr>
      <t xml:space="preserve">不仅反映了各领域的前沿成果</t>
    </r>
    <r>
      <rPr>
        <sz val="11"/>
        <rFont val="等线"/>
        <family val="0"/>
        <charset val="134"/>
      </rPr>
      <t xml:space="preserve">, </t>
    </r>
    <r>
      <rPr>
        <sz val="11"/>
        <rFont val="Noto Sans"/>
        <family val="2"/>
      </rPr>
      <t xml:space="preserve">同时具有一定的可读性。《由今溯古》是“复旦文史讲堂”的第八种</t>
    </r>
    <r>
      <rPr>
        <sz val="11"/>
        <rFont val="等线"/>
        <family val="0"/>
        <charset val="134"/>
      </rPr>
      <t xml:space="preserve">, </t>
    </r>
    <r>
      <rPr>
        <sz val="11"/>
        <rFont val="Noto Sans"/>
        <family val="2"/>
      </rPr>
      <t xml:space="preserve">收录了海内外著名学者羽田正、何谷理 </t>
    </r>
    <r>
      <rPr>
        <sz val="11"/>
        <rFont val="等线"/>
        <family val="0"/>
        <charset val="134"/>
      </rPr>
      <t xml:space="preserve">(Robert E. Hegel)</t>
    </r>
    <r>
      <rPr>
        <sz val="11"/>
        <rFont val="Noto Sans"/>
        <family val="2"/>
      </rPr>
      <t xml:space="preserve">、吉开将人、王邦维、钟鸣旦 </t>
    </r>
    <r>
      <rPr>
        <sz val="11"/>
        <rFont val="等线"/>
        <family val="0"/>
        <charset val="134"/>
      </rPr>
      <t xml:space="preserve">(Nicolas Standaert)</t>
    </r>
    <r>
      <rPr>
        <sz val="11"/>
        <rFont val="Noto Sans"/>
        <family val="2"/>
      </rPr>
      <t xml:space="preserve">、严耀中、王博和赵一凡共八位学者在复旦文史研究院的讲演稿</t>
    </r>
    <r>
      <rPr>
        <sz val="11"/>
        <rFont val="等线"/>
        <family val="0"/>
        <charset val="134"/>
      </rPr>
      <t xml:space="preserve">, </t>
    </r>
    <r>
      <rPr>
        <sz val="11"/>
        <rFont val="Noto Sans"/>
        <family val="2"/>
      </rPr>
      <t xml:space="preserve">内容涉及全球史、人类学、中西交通史、宗教学、哲学及图像学与小说研究等多个领域</t>
    </r>
    <r>
      <rPr>
        <sz val="11"/>
        <rFont val="等线"/>
        <family val="0"/>
        <charset val="134"/>
      </rPr>
      <t xml:space="preserve">, </t>
    </r>
    <r>
      <rPr>
        <sz val="11"/>
        <rFont val="Noto Sans"/>
        <family val="2"/>
      </rPr>
      <t xml:space="preserve">不仅反映了各领域的前沿成果</t>
    </r>
    <r>
      <rPr>
        <sz val="11"/>
        <rFont val="等线"/>
        <family val="0"/>
        <charset val="134"/>
      </rPr>
      <t xml:space="preserve">, </t>
    </r>
    <r>
      <rPr>
        <sz val="11"/>
        <rFont val="Noto Sans"/>
        <family val="2"/>
      </rPr>
      <t xml:space="preserve">同时具有一定的可读性。</t>
    </r>
  </si>
  <si>
    <t xml:space="preserve">复旦大学文史研究院</t>
  </si>
  <si>
    <t xml:space="preserve">978-7-100-20814-7</t>
  </si>
  <si>
    <t xml:space="preserve">fhsc-skxh22016-078</t>
  </si>
  <si>
    <t xml:space="preserve">古典与中世纪研究</t>
  </si>
  <si>
    <t xml:space="preserve">吴天岳主编</t>
  </si>
  <si>
    <r>
      <rPr>
        <sz val="11"/>
        <rFont val="等线"/>
        <family val="0"/>
        <charset val="134"/>
      </rPr>
      <t xml:space="preserve">315</t>
    </r>
    <r>
      <rPr>
        <sz val="11"/>
        <rFont val="Noto Sans"/>
        <family val="2"/>
      </rPr>
      <t xml:space="preserve">页</t>
    </r>
  </si>
  <si>
    <t xml:space="preserve">北京大学人文学部主办</t>
  </si>
  <si>
    <r>
      <rPr>
        <sz val="11"/>
        <rFont val="Noto Sans"/>
        <family val="2"/>
      </rPr>
      <t xml:space="preserve">本书侧重哲学，包括古典哲学研究、中世纪哲学研究，以及新方法下的古代研究一览，收录了《维系肉身的灵魂——亚里士多德论营养活动》《从铭刻看罗马帝国时期马其顿共同体的区域性古典文化复兴与亚里士多德作品在拜占庭帝国的传承——以希腊语手抄本</t>
    </r>
    <r>
      <rPr>
        <sz val="11"/>
        <rFont val="等线"/>
        <family val="0"/>
        <charset val="134"/>
      </rPr>
      <t xml:space="preserve">paris.gr.1853</t>
    </r>
    <r>
      <rPr>
        <sz val="11"/>
        <rFont val="Noto Sans"/>
        <family val="2"/>
      </rPr>
      <t xml:space="preserve">为例》《九年、星象学与宇宙论神话——论奥古斯丁的摩尼教迷途》《抽象还是流溢——伊本</t>
    </r>
    <r>
      <rPr>
        <sz val="11"/>
        <rFont val="等线"/>
        <family val="0"/>
        <charset val="134"/>
      </rPr>
      <t xml:space="preserve">·</t>
    </r>
    <r>
      <rPr>
        <sz val="11"/>
        <rFont val="Noto Sans"/>
        <family val="2"/>
      </rPr>
      <t xml:space="preserve">西那理智理论的当代论争》等文章。</t>
    </r>
  </si>
  <si>
    <t xml:space="preserve">本书适用于哲学研究者</t>
  </si>
  <si>
    <t xml:space="preserve">吴天岳</t>
  </si>
  <si>
    <t xml:space="preserve">978-7-5508-3266-4</t>
  </si>
  <si>
    <t xml:space="preserve">CNY198.00</t>
  </si>
  <si>
    <t xml:space="preserve">fhsc-skxh22016-079</t>
  </si>
  <si>
    <t xml:space="preserve">湖上</t>
  </si>
  <si>
    <t xml:space="preserve">壬寅春 惠风在衣</t>
  </si>
  <si>
    <t xml:space="preserve">高左贤主编</t>
  </si>
  <si>
    <t xml:space="preserve">西泠印社出版社</t>
  </si>
  <si>
    <r>
      <rPr>
        <sz val="11"/>
        <color rgb="FF000000"/>
        <rFont val="等线"/>
        <family val="0"/>
        <charset val="134"/>
      </rPr>
      <t xml:space="preserve">440</t>
    </r>
    <r>
      <rPr>
        <sz val="11"/>
        <color rgb="FF000000"/>
        <rFont val="Noto Sans"/>
        <family val="2"/>
      </rPr>
      <t xml:space="preserve">页</t>
    </r>
  </si>
  <si>
    <t xml:space="preserve">本书以中国服饰为主题，整本书丝织棉麻为灵魂，搜罗全球各大博物馆的中国服饰精品，让服饰方面专家讲故事，体现中国传统服饰的精神，从古贯今，体现中国服饰的传承。采访众多服饰研究专家、设计师、用大量精美的一手图片展示古代中国服饰到达的高度，又从名家访谈文字上揭示中国服饰设计所遵循的核心，达到图文并兼，既有学术高度，又有阅读丰富性。本书从汉代的蜀锦开始讲述中国服饰故事，从敦煌的丝织物、到蜀地的锦，西南地区的织布技艺，服饰的染色制作等，展现了华夏服饰源远流长且丰富多样。</t>
  </si>
  <si>
    <t xml:space="preserve">人文科学研究人员，服饰文化研究人员</t>
  </si>
  <si>
    <t xml:space="preserve">人文科学</t>
  </si>
  <si>
    <t xml:space="preserve">丛刊</t>
  </si>
  <si>
    <t xml:space="preserve">C55</t>
  </si>
  <si>
    <t xml:space="preserve">高左贤</t>
  </si>
  <si>
    <t xml:space="preserve">978-7-303-26923-5</t>
  </si>
  <si>
    <t xml:space="preserve">fhsc-skxh22016-080</t>
  </si>
  <si>
    <t xml:space="preserve">过程社会学</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安德鲁</t>
    </r>
    <r>
      <rPr>
        <sz val="11"/>
        <color rgb="FF000000"/>
        <rFont val="等线"/>
        <family val="0"/>
        <charset val="134"/>
      </rPr>
      <t xml:space="preserve">·</t>
    </r>
    <r>
      <rPr>
        <sz val="11"/>
        <color rgb="FF000000"/>
        <rFont val="Noto Sans"/>
        <family val="2"/>
      </rPr>
      <t xml:space="preserve">阿伯特</t>
    </r>
    <r>
      <rPr>
        <sz val="11"/>
        <color rgb="FF000000"/>
        <rFont val="等线"/>
        <family val="0"/>
        <charset val="134"/>
      </rPr>
      <t xml:space="preserve">(Andrew Abbott)</t>
    </r>
    <r>
      <rPr>
        <sz val="11"/>
        <color rgb="FF000000"/>
        <rFont val="Noto Sans"/>
        <family val="2"/>
      </rPr>
      <t xml:space="preserve">著</t>
    </r>
  </si>
  <si>
    <t xml:space="preserve">北京师范大学出版社</t>
  </si>
  <si>
    <t xml:space="preserve">新史学文库</t>
  </si>
  <si>
    <t xml:space="preserve">本书分为四部分九章，内容包括个体的历史性、过程论思想中的人性、关联的生态、抒情社会学、过剩的问题、结果的概念、社会秩序与过程、作为过程的不平等、经验与道德的职业主义。</t>
  </si>
  <si>
    <t xml:space="preserve">本书适用于社会学研究人员</t>
  </si>
  <si>
    <t xml:space="preserve">社会学</t>
  </si>
  <si>
    <t xml:space="preserve">C91</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安德鲁</t>
    </r>
    <r>
      <rPr>
        <sz val="11"/>
        <color rgb="FF000000"/>
        <rFont val="等线"/>
        <family val="0"/>
        <charset val="134"/>
      </rPr>
      <t xml:space="preserve">·</t>
    </r>
    <r>
      <rPr>
        <sz val="11"/>
        <color rgb="FF000000"/>
        <rFont val="Noto Sans"/>
        <family val="2"/>
      </rPr>
      <t xml:space="preserve">阿伯特</t>
    </r>
    <r>
      <rPr>
        <sz val="11"/>
        <color rgb="FF000000"/>
        <rFont val="等线"/>
        <family val="0"/>
        <charset val="134"/>
      </rPr>
      <t xml:space="preserve">(Andrew Abbott)</t>
    </r>
  </si>
  <si>
    <t xml:space="preserve">978-7-100-20916-8</t>
  </si>
  <si>
    <t xml:space="preserve">fhsc-skxh22016-081</t>
  </si>
  <si>
    <t xml:space="preserve">跨文化社会研究十讲</t>
  </si>
  <si>
    <t xml:space="preserve">董晓萍著</t>
  </si>
  <si>
    <r>
      <rPr>
        <sz val="11"/>
        <rFont val="等线"/>
        <family val="0"/>
        <charset val="134"/>
      </rPr>
      <t xml:space="preserve">10,281</t>
    </r>
    <r>
      <rPr>
        <sz val="11"/>
        <rFont val="Noto Sans"/>
        <family val="2"/>
      </rPr>
      <t xml:space="preserve">页</t>
    </r>
  </si>
  <si>
    <t xml:space="preserve">“教育援青”人文学科基础建设系列 教育部人文社会科学重点研究基地重大项目“跨文化视野下的民俗文化研究” 青海省人民政府－北京师范大学高原科学与可持续发展研究院与北京师范大学跨文化研究院“丝路跨文化研究”重大项目综合性研究成果 教育部人文社会科学重点研究基地 北京师范大学民俗典籍文字研究中心 青海省人民政府－北京师范大学高原科学与可持续发展研究院与北京师范大学跨文化研究院“丝路跨文化研究”重大项目组资助出版</t>
  </si>
  <si>
    <t xml:space="preserve">本书以跨文化社会现象为重要研究对象，侧重研究社会现象背后的思想、文化、制度、经济、民俗、文学、艺术和技术；梳理相关海外汉学史，针对其中比较重要的理论争论问题进行讨论；结合作者参与国际合作研究项目的个案进行具体分析。</t>
  </si>
  <si>
    <t xml:space="preserve">本书适用于民俗学、民间文艺学、语言学、文字学、人类学、社会学、历史学、教育学、艺术学、东方学、跨文化学和相邻学科的专业学者</t>
  </si>
  <si>
    <t xml:space="preserve">C91-03</t>
  </si>
  <si>
    <t xml:space="preserve">董晓萍</t>
  </si>
  <si>
    <t xml:space="preserve">978-7-5217-4248-0</t>
  </si>
  <si>
    <t xml:space="preserve">fhsc-skxh22016-082</t>
  </si>
  <si>
    <t xml:space="preserve">意见不同，也能好好说</t>
  </si>
  <si>
    <r>
      <rPr>
        <sz val="11"/>
        <rFont val="Noto Sans"/>
        <family val="2"/>
      </rPr>
      <t xml:space="preserve">巴斯特</t>
    </r>
    <r>
      <rPr>
        <sz val="11"/>
        <rFont val="等线"/>
        <family val="0"/>
        <charset val="134"/>
      </rPr>
      <t xml:space="preserve">·</t>
    </r>
    <r>
      <rPr>
        <sz val="11"/>
        <rFont val="Noto Sans"/>
        <family val="2"/>
      </rPr>
      <t xml:space="preserve">本森（</t>
    </r>
    <r>
      <rPr>
        <sz val="11"/>
        <rFont val="等线"/>
        <family val="0"/>
        <charset val="134"/>
      </rPr>
      <t xml:space="preserve">Buster Benson</t>
    </r>
    <r>
      <rPr>
        <sz val="11"/>
        <rFont val="Noto Sans"/>
        <family val="2"/>
      </rPr>
      <t xml:space="preserve">）</t>
    </r>
  </si>
  <si>
    <r>
      <rPr>
        <sz val="11"/>
        <rFont val="等线"/>
        <family val="0"/>
        <charset val="134"/>
      </rPr>
      <t xml:space="preserve">284</t>
    </r>
    <r>
      <rPr>
        <sz val="11"/>
        <rFont val="Noto Sans"/>
        <family val="2"/>
      </rPr>
      <t xml:space="preserve">页</t>
    </r>
  </si>
  <si>
    <r>
      <rPr>
        <sz val="11"/>
        <rFont val="Noto Sans"/>
        <family val="2"/>
      </rPr>
      <t xml:space="preserve">作者介绍了</t>
    </r>
    <r>
      <rPr>
        <sz val="11"/>
        <rFont val="等线"/>
        <family val="0"/>
        <charset val="134"/>
      </rPr>
      <t xml:space="preserve">8</t>
    </r>
    <r>
      <rPr>
        <sz val="11"/>
        <rFont val="Noto Sans"/>
        <family val="2"/>
      </rPr>
      <t xml:space="preserve">种沟通技巧，包括观察引发焦虑的原因、分辨自己内心的声音、善用认知偏差、仅抒己见且不推测他人想法、提出好问题、主动创建讨论、建立有安全感的分享空间、参与困难议题的讨论等。通过练习，读者能够：？ 提前避免生活中可能重复出现的各类争执。？ 与立场完全相左的人轻松达成共识，或找出有创意的解决方法。？ 打碎生活和工作中的玻璃心，在勇敢说“不”的同时树立威信。学会在各种关系中有效表达不同的意见，是每个人都要掌握的沟通元技能！</t>
    </r>
  </si>
  <si>
    <t xml:space="preserve">平时害怕冲突的人、不懂得拒绝的人 从事高强度、高频沟通的人（如客服、人力资源等）</t>
  </si>
  <si>
    <t xml:space="preserve">人际关系学－通俗读物</t>
  </si>
  <si>
    <t xml:space="preserve">C912.11-49</t>
  </si>
  <si>
    <t xml:space="preserve">978-7-301-32898-9</t>
  </si>
  <si>
    <t xml:space="preserve">fhsc-skxh22016-083</t>
  </si>
  <si>
    <t xml:space="preserve">说谎</t>
  </si>
  <si>
    <t xml:space="preserve">公共与私人生活中的道德选择</t>
  </si>
  <si>
    <r>
      <rPr>
        <sz val="11"/>
        <rFont val="等线"/>
        <family val="0"/>
        <charset val="134"/>
      </rPr>
      <t xml:space="preserve">(</t>
    </r>
    <r>
      <rPr>
        <sz val="11"/>
        <rFont val="Noto Sans"/>
        <family val="2"/>
      </rPr>
      <t xml:space="preserve">瑞典</t>
    </r>
    <r>
      <rPr>
        <sz val="11"/>
        <rFont val="等线"/>
        <family val="0"/>
        <charset val="134"/>
      </rPr>
      <t xml:space="preserve">) </t>
    </r>
    <r>
      <rPr>
        <sz val="11"/>
        <rFont val="Noto Sans"/>
        <family val="2"/>
      </rPr>
      <t xml:space="preserve">西赛拉</t>
    </r>
    <r>
      <rPr>
        <sz val="11"/>
        <rFont val="等线"/>
        <family val="0"/>
        <charset val="134"/>
      </rPr>
      <t xml:space="preserve">·</t>
    </r>
    <r>
      <rPr>
        <sz val="11"/>
        <rFont val="Noto Sans"/>
        <family val="2"/>
      </rPr>
      <t xml:space="preserve">博克著</t>
    </r>
  </si>
  <si>
    <t xml:space="preserve">胡萌琦译</t>
  </si>
  <si>
    <t xml:space="preserve">北京大学出版社</t>
  </si>
  <si>
    <r>
      <rPr>
        <sz val="11"/>
        <rFont val="Noto Sans"/>
        <family val="2"/>
      </rPr>
      <t xml:space="preserve">说谎</t>
    </r>
    <r>
      <rPr>
        <sz val="11"/>
        <rFont val="等线"/>
        <family val="0"/>
        <charset val="134"/>
      </rPr>
      <t xml:space="preserve">, </t>
    </r>
    <r>
      <rPr>
        <sz val="11"/>
        <rFont val="Noto Sans"/>
        <family val="2"/>
      </rPr>
      <t xml:space="preserve">是人类社会中一种无所不在的行为</t>
    </r>
    <r>
      <rPr>
        <sz val="11"/>
        <rFont val="等线"/>
        <family val="0"/>
        <charset val="134"/>
      </rPr>
      <t xml:space="preserve">, </t>
    </r>
    <r>
      <rPr>
        <sz val="11"/>
        <rFont val="Noto Sans"/>
        <family val="2"/>
      </rPr>
      <t xml:space="preserve">但却很少被严肃地讨论。说谎是不是在任何情况下都是错的呢</t>
    </r>
    <r>
      <rPr>
        <sz val="11"/>
        <rFont val="等线"/>
        <family val="0"/>
        <charset val="134"/>
      </rPr>
      <t xml:space="preserve">? </t>
    </r>
    <r>
      <rPr>
        <sz val="11"/>
        <rFont val="Noto Sans"/>
        <family val="2"/>
      </rPr>
      <t xml:space="preserve">本书作者试图从哲学角度来回答这一问题</t>
    </r>
    <r>
      <rPr>
        <sz val="11"/>
        <rFont val="等线"/>
        <family val="0"/>
        <charset val="134"/>
      </rPr>
      <t xml:space="preserve">, </t>
    </r>
    <r>
      <rPr>
        <sz val="11"/>
        <rFont val="Noto Sans"/>
        <family val="2"/>
      </rPr>
      <t xml:space="preserve">她不仅考察公共生活 </t>
    </r>
    <r>
      <rPr>
        <sz val="11"/>
        <rFont val="等线"/>
        <family val="0"/>
        <charset val="134"/>
      </rPr>
      <t xml:space="preserve">(</t>
    </r>
    <r>
      <rPr>
        <sz val="11"/>
        <rFont val="Noto Sans"/>
        <family val="2"/>
      </rPr>
      <t xml:space="preserve">医药、法律、学术、新闻领域</t>
    </r>
    <r>
      <rPr>
        <sz val="11"/>
        <rFont val="等线"/>
        <family val="0"/>
        <charset val="134"/>
      </rPr>
      <t xml:space="preserve">) </t>
    </r>
    <r>
      <rPr>
        <sz val="11"/>
        <rFont val="Noto Sans"/>
        <family val="2"/>
      </rPr>
      <t xml:space="preserve">中的欺骗</t>
    </r>
    <r>
      <rPr>
        <sz val="11"/>
        <rFont val="等线"/>
        <family val="0"/>
        <charset val="134"/>
      </rPr>
      <t xml:space="preserve">, </t>
    </r>
    <r>
      <rPr>
        <sz val="11"/>
        <rFont val="Noto Sans"/>
        <family val="2"/>
      </rPr>
      <t xml:space="preserve">也考察私人生活 </t>
    </r>
    <r>
      <rPr>
        <sz val="11"/>
        <rFont val="等线"/>
        <family val="0"/>
        <charset val="134"/>
      </rPr>
      <t xml:space="preserve">(</t>
    </r>
    <r>
      <rPr>
        <sz val="11"/>
        <rFont val="Noto Sans"/>
        <family val="2"/>
      </rPr>
      <t xml:space="preserve">家庭和朋友圈</t>
    </r>
    <r>
      <rPr>
        <sz val="11"/>
        <rFont val="等线"/>
        <family val="0"/>
        <charset val="134"/>
      </rPr>
      <t xml:space="preserve">) </t>
    </r>
    <r>
      <rPr>
        <sz val="11"/>
        <rFont val="Noto Sans"/>
        <family val="2"/>
      </rPr>
      <t xml:space="preserve">中的说谎行为。本书首先追溯说谎的历史</t>
    </r>
    <r>
      <rPr>
        <sz val="11"/>
        <rFont val="等线"/>
        <family val="0"/>
        <charset val="134"/>
      </rPr>
      <t xml:space="preserve">, </t>
    </r>
    <r>
      <rPr>
        <sz val="11"/>
        <rFont val="Noto Sans"/>
        <family val="2"/>
      </rPr>
      <t xml:space="preserve">并对这一行为整体进行哲学的辨析。然后逐个探讨说谎的个别情况</t>
    </r>
    <r>
      <rPr>
        <sz val="11"/>
        <rFont val="等线"/>
        <family val="0"/>
        <charset val="134"/>
      </rPr>
      <t xml:space="preserve">, </t>
    </r>
    <r>
      <rPr>
        <sz val="11"/>
        <rFont val="Noto Sans"/>
        <family val="2"/>
      </rPr>
      <t xml:space="preserve">以及人们为这些情况下的说谎找出的合理化理由</t>
    </r>
    <r>
      <rPr>
        <sz val="11"/>
        <rFont val="等线"/>
        <family val="0"/>
        <charset val="134"/>
      </rPr>
      <t xml:space="preserve">, </t>
    </r>
    <r>
      <rPr>
        <sz val="11"/>
        <rFont val="Noto Sans"/>
        <family val="2"/>
      </rPr>
      <t xml:space="preserve">比如白色谎言、对病人说谎、父母对孩子说谎、对敌人说谎、为保护委托人或同僚而说谎</t>
    </r>
    <r>
      <rPr>
        <sz val="11"/>
        <rFont val="等线"/>
        <family val="0"/>
        <charset val="134"/>
      </rPr>
      <t xml:space="preserve">; </t>
    </r>
    <r>
      <rPr>
        <sz val="11"/>
        <rFont val="Noto Sans"/>
        <family val="2"/>
      </rPr>
      <t xml:space="preserve">探究这些特殊境况下的谎言带来的复杂的伦理难题</t>
    </r>
    <r>
      <rPr>
        <sz val="11"/>
        <rFont val="等线"/>
        <family val="0"/>
        <charset val="134"/>
      </rPr>
      <t xml:space="preserve">, </t>
    </r>
    <r>
      <rPr>
        <sz val="11"/>
        <rFont val="Noto Sans"/>
        <family val="2"/>
      </rPr>
      <t xml:space="preserve">帮助大家清醒认识谎言</t>
    </r>
    <r>
      <rPr>
        <sz val="11"/>
        <rFont val="等线"/>
        <family val="0"/>
        <charset val="134"/>
      </rPr>
      <t xml:space="preserve">, </t>
    </r>
    <r>
      <rPr>
        <sz val="11"/>
        <rFont val="Noto Sans"/>
        <family val="2"/>
      </rPr>
      <t xml:space="preserve">学会理解和处理不同处境下的说谎行为。 中文世界讨论说谎问题的本文</t>
    </r>
    <r>
      <rPr>
        <sz val="11"/>
        <rFont val="等线"/>
        <family val="0"/>
        <charset val="134"/>
      </rPr>
      <t xml:space="preserve">, </t>
    </r>
    <r>
      <rPr>
        <sz val="11"/>
        <rFont val="Noto Sans"/>
        <family val="2"/>
      </rPr>
      <t xml:space="preserve">多从心理学、社会学、政治学角度来切入。但说谎这种行为落到每个人的身上</t>
    </r>
    <r>
      <rPr>
        <sz val="11"/>
        <rFont val="等线"/>
        <family val="0"/>
        <charset val="134"/>
      </rPr>
      <t xml:space="preserve">, </t>
    </r>
    <r>
      <rPr>
        <sz val="11"/>
        <rFont val="Noto Sans"/>
        <family val="2"/>
      </rPr>
      <t xml:space="preserve">在说谎的那一刻</t>
    </r>
    <r>
      <rPr>
        <sz val="11"/>
        <rFont val="等线"/>
        <family val="0"/>
        <charset val="134"/>
      </rPr>
      <t xml:space="preserve">, </t>
    </r>
    <r>
      <rPr>
        <sz val="11"/>
        <rFont val="Noto Sans"/>
        <family val="2"/>
      </rPr>
      <t xml:space="preserve">在处理谎言后果的时候</t>
    </r>
    <r>
      <rPr>
        <sz val="11"/>
        <rFont val="等线"/>
        <family val="0"/>
        <charset val="134"/>
      </rPr>
      <t xml:space="preserve">, </t>
    </r>
    <r>
      <rPr>
        <sz val="11"/>
        <rFont val="Noto Sans"/>
        <family val="2"/>
      </rPr>
      <t xml:space="preserve">都构成一个深刻的伦理问题</t>
    </r>
    <r>
      <rPr>
        <sz val="11"/>
        <rFont val="等线"/>
        <family val="0"/>
        <charset val="134"/>
      </rPr>
      <t xml:space="preserve">, </t>
    </r>
    <r>
      <rPr>
        <sz val="11"/>
        <rFont val="Noto Sans"/>
        <family val="2"/>
      </rPr>
      <t xml:space="preserve">一个对与错的问题</t>
    </r>
    <r>
      <rPr>
        <sz val="11"/>
        <rFont val="等线"/>
        <family val="0"/>
        <charset val="134"/>
      </rPr>
      <t xml:space="preserve">, </t>
    </r>
    <r>
      <rPr>
        <sz val="11"/>
        <rFont val="Noto Sans"/>
        <family val="2"/>
      </rPr>
      <t xml:space="preserve">一个善与恶的问题</t>
    </r>
    <r>
      <rPr>
        <sz val="11"/>
        <rFont val="等线"/>
        <family val="0"/>
        <charset val="134"/>
      </rPr>
      <t xml:space="preserve">, </t>
    </r>
    <r>
      <rPr>
        <sz val="11"/>
        <rFont val="Noto Sans"/>
        <family val="2"/>
      </rPr>
      <t xml:space="preserve">一个道德选择问题。本书就从这个角度切入</t>
    </r>
    <r>
      <rPr>
        <sz val="11"/>
        <rFont val="等线"/>
        <family val="0"/>
        <charset val="134"/>
      </rPr>
      <t xml:space="preserve">, </t>
    </r>
    <r>
      <rPr>
        <sz val="11"/>
        <rFont val="Noto Sans"/>
        <family val="2"/>
      </rPr>
      <t xml:space="preserve">为我们处理日常生活中的伦理问题提供参照。</t>
    </r>
  </si>
  <si>
    <t xml:space="preserve">谎言－心理学分析</t>
  </si>
  <si>
    <t xml:space="preserve">C912.69</t>
  </si>
  <si>
    <r>
      <rPr>
        <sz val="11"/>
        <rFont val="Noto Sans"/>
        <family val="2"/>
      </rPr>
      <t xml:space="preserve">博克</t>
    </r>
    <r>
      <rPr>
        <sz val="11"/>
        <rFont val="等线"/>
        <family val="0"/>
        <charset val="134"/>
      </rPr>
      <t xml:space="preserve">,</t>
    </r>
  </si>
  <si>
    <t xml:space="preserve">978-7-5130-8091-0</t>
  </si>
  <si>
    <t xml:space="preserve">fhsc-skxh22016-084</t>
  </si>
  <si>
    <t xml:space="preserve">中国流动人口家庭化迁移与社会融合</t>
  </si>
  <si>
    <t xml:space="preserve">李雅楠著</t>
  </si>
  <si>
    <t xml:space="preserve">知识产权出版社有限责任公司</t>
  </si>
  <si>
    <r>
      <rPr>
        <sz val="11"/>
        <color rgb="FF000000"/>
        <rFont val="等线"/>
        <family val="0"/>
        <charset val="134"/>
      </rPr>
      <t xml:space="preserve">113</t>
    </r>
    <r>
      <rPr>
        <sz val="11"/>
        <color rgb="FF000000"/>
        <rFont val="Noto Sans"/>
        <family val="2"/>
      </rPr>
      <t xml:space="preserve">页</t>
    </r>
  </si>
  <si>
    <t xml:space="preserve">本书对家庭化迁移的影响因素、社会融合的资源禀赋、家庭化迁移对社会融合的影响机制进行理论探讨，并基于流动人口动态监测数据，实现相关问题在城市圈这一典型流动人口聚集区域的挖掘和剖析。</t>
  </si>
  <si>
    <t xml:space="preserve">本书适用于人口政策学研究人员</t>
  </si>
  <si>
    <t xml:space="preserve">流动人口</t>
  </si>
  <si>
    <t xml:space="preserve">城市化</t>
  </si>
  <si>
    <t xml:space="preserve">C924.24</t>
  </si>
  <si>
    <t xml:space="preserve">李雅楠</t>
  </si>
  <si>
    <t xml:space="preserve">978-7-122-40360-5</t>
  </si>
  <si>
    <t xml:space="preserve">fhsc-skxh22016-085</t>
  </si>
  <si>
    <t xml:space="preserve">公文写作范例</t>
  </si>
  <si>
    <t xml:space="preserve">格式规范与要点解析</t>
  </si>
  <si>
    <t xml:space="preserve">刘言君著</t>
  </si>
  <si>
    <t xml:space="preserve">化学工业出版社</t>
  </si>
  <si>
    <r>
      <rPr>
        <sz val="11"/>
        <color rgb="FF000000"/>
        <rFont val="等线"/>
        <family val="0"/>
        <charset val="134"/>
      </rPr>
      <t xml:space="preserve">352</t>
    </r>
    <r>
      <rPr>
        <sz val="11"/>
        <color rgb="FF000000"/>
        <rFont val="Noto Sans"/>
        <family val="2"/>
      </rPr>
      <t xml:space="preserve">页</t>
    </r>
  </si>
  <si>
    <r>
      <rPr>
        <sz val="11"/>
        <color rgb="FF000000"/>
        <rFont val="Noto Sans"/>
        <family val="2"/>
      </rPr>
      <t xml:space="preserve">本书介绍了公文习作的基本知识，包含</t>
    </r>
    <r>
      <rPr>
        <sz val="11"/>
        <color rgb="FF000000"/>
        <rFont val="等线"/>
        <family val="0"/>
        <charset val="134"/>
      </rPr>
      <t xml:space="preserve">15</t>
    </r>
    <r>
      <rPr>
        <sz val="11"/>
        <color rgb="FF000000"/>
        <rFont val="Noto Sans"/>
        <family val="2"/>
      </rPr>
      <t xml:space="preserve">种常用法定公文、</t>
    </r>
    <r>
      <rPr>
        <sz val="11"/>
        <color rgb="FF000000"/>
        <rFont val="等线"/>
        <family val="0"/>
        <charset val="134"/>
      </rPr>
      <t xml:space="preserve">7</t>
    </r>
    <r>
      <rPr>
        <sz val="11"/>
        <color rgb="FF000000"/>
        <rFont val="Noto Sans"/>
        <family val="2"/>
      </rPr>
      <t xml:space="preserve">种其他法定公文、</t>
    </r>
    <r>
      <rPr>
        <sz val="11"/>
        <color rgb="FF000000"/>
        <rFont val="等线"/>
        <family val="0"/>
        <charset val="134"/>
      </rPr>
      <t xml:space="preserve">4</t>
    </r>
    <r>
      <rPr>
        <sz val="11"/>
        <color rgb="FF000000"/>
        <rFont val="Noto Sans"/>
        <family val="2"/>
      </rPr>
      <t xml:space="preserve">种规章制度类公文、</t>
    </r>
    <r>
      <rPr>
        <sz val="11"/>
        <color rgb="FF000000"/>
        <rFont val="等线"/>
        <family val="0"/>
        <charset val="134"/>
      </rPr>
      <t xml:space="preserve">4</t>
    </r>
    <r>
      <rPr>
        <sz val="11"/>
        <color rgb="FF000000"/>
        <rFont val="Noto Sans"/>
        <family val="2"/>
      </rPr>
      <t xml:space="preserve">种工作指导类文书、</t>
    </r>
    <r>
      <rPr>
        <sz val="11"/>
        <color rgb="FF000000"/>
        <rFont val="等线"/>
        <family val="0"/>
        <charset val="134"/>
      </rPr>
      <t xml:space="preserve">5</t>
    </r>
    <r>
      <rPr>
        <sz val="11"/>
        <color rgb="FF000000"/>
        <rFont val="Noto Sans"/>
        <family val="2"/>
      </rPr>
      <t xml:space="preserve">种书信类文书、</t>
    </r>
    <r>
      <rPr>
        <sz val="11"/>
        <color rgb="FF000000"/>
        <rFont val="等线"/>
        <family val="0"/>
        <charset val="134"/>
      </rPr>
      <t xml:space="preserve">7</t>
    </r>
    <r>
      <rPr>
        <sz val="11"/>
        <color rgb="FF000000"/>
        <rFont val="Noto Sans"/>
        <family val="2"/>
      </rPr>
      <t xml:space="preserve">种社交礼仪类文书写作要点与范例。</t>
    </r>
  </si>
  <si>
    <t xml:space="preserve">企事业单位工作者</t>
  </si>
  <si>
    <t xml:space="preserve">公文</t>
  </si>
  <si>
    <t xml:space="preserve">写作</t>
  </si>
  <si>
    <t xml:space="preserve">C931.46</t>
  </si>
  <si>
    <t xml:space="preserve">刘言君</t>
  </si>
  <si>
    <t xml:space="preserve">978-7-121-43314-6</t>
  </si>
  <si>
    <t xml:space="preserve">CNY139.00</t>
  </si>
  <si>
    <t xml:space="preserve">fhsc-skxh22016-086</t>
  </si>
  <si>
    <t xml:space="preserve">流程、系统与信息处理</t>
  </si>
  <si>
    <r>
      <rPr>
        <sz val="11"/>
        <rFont val="等线"/>
        <family val="0"/>
        <charset val="134"/>
      </rPr>
      <t xml:space="preserve">MIS</t>
    </r>
    <r>
      <rPr>
        <sz val="11"/>
        <rFont val="Noto Sans"/>
        <family val="2"/>
      </rPr>
      <t xml:space="preserve">导论</t>
    </r>
  </si>
  <si>
    <r>
      <rPr>
        <sz val="11"/>
        <rFont val="等线"/>
        <family val="0"/>
        <charset val="134"/>
      </rPr>
      <t xml:space="preserve">(</t>
    </r>
    <r>
      <rPr>
        <sz val="11"/>
        <rFont val="Noto Sans"/>
        <family val="2"/>
      </rPr>
      <t xml:space="preserve">美</t>
    </r>
    <r>
      <rPr>
        <sz val="11"/>
        <rFont val="等线"/>
        <family val="0"/>
        <charset val="134"/>
      </rPr>
      <t xml:space="preserve">)Harl H. McKinney Jr.</t>
    </r>
    <r>
      <rPr>
        <sz val="11"/>
        <rFont val="Noto Sans"/>
        <family val="2"/>
      </rPr>
      <t xml:space="preserve">，</t>
    </r>
    <r>
      <rPr>
        <sz val="11"/>
        <rFont val="等线"/>
        <family val="0"/>
        <charset val="134"/>
      </rPr>
      <t xml:space="preserve">(</t>
    </r>
    <r>
      <rPr>
        <sz val="11"/>
        <rFont val="Noto Sans"/>
        <family val="2"/>
      </rPr>
      <t xml:space="preserve">美</t>
    </r>
    <r>
      <rPr>
        <sz val="11"/>
        <rFont val="等线"/>
        <family val="0"/>
        <charset val="134"/>
      </rPr>
      <t xml:space="preserve">)David M. Kroenke</t>
    </r>
    <r>
      <rPr>
        <sz val="11"/>
        <rFont val="Noto Sans"/>
        <family val="2"/>
      </rPr>
      <t xml:space="preserve">著</t>
    </r>
  </si>
  <si>
    <t xml:space="preserve">影印版</t>
  </si>
  <si>
    <t xml:space="preserve">电子工业出版社</t>
  </si>
  <si>
    <r>
      <rPr>
        <sz val="11"/>
        <rFont val="等线"/>
        <family val="0"/>
        <charset val="134"/>
      </rPr>
      <t xml:space="preserve">21,450</t>
    </r>
    <r>
      <rPr>
        <sz val="11"/>
        <rFont val="Noto Sans"/>
        <family val="2"/>
      </rPr>
      <t xml:space="preserve">页</t>
    </r>
  </si>
  <si>
    <t xml:space="preserve">28cm</t>
  </si>
  <si>
    <r>
      <rPr>
        <sz val="11"/>
        <rFont val="Noto Sans"/>
        <family val="2"/>
      </rPr>
      <t xml:space="preserve">新工科</t>
    </r>
    <r>
      <rPr>
        <sz val="11"/>
        <rFont val="等线"/>
        <family val="0"/>
        <charset val="134"/>
      </rPr>
      <t xml:space="preserve">×</t>
    </r>
    <r>
      <rPr>
        <sz val="11"/>
        <rFont val="Noto Sans"/>
        <family val="2"/>
      </rPr>
      <t xml:space="preserve">新商科</t>
    </r>
    <r>
      <rPr>
        <sz val="11"/>
        <rFont val="等线"/>
        <family val="0"/>
        <charset val="134"/>
      </rPr>
      <t xml:space="preserve">·</t>
    </r>
    <r>
      <rPr>
        <sz val="11"/>
        <rFont val="Noto Sans"/>
        <family val="2"/>
      </rPr>
      <t xml:space="preserve">大数据与商务智能系列 </t>
    </r>
    <r>
      <rPr>
        <sz val="11"/>
        <rFont val="等线"/>
        <family val="0"/>
        <charset val="134"/>
      </rPr>
      <t xml:space="preserve">Pearson </t>
    </r>
    <r>
      <rPr>
        <sz val="11"/>
        <rFont val="Noto Sans"/>
        <family val="2"/>
      </rPr>
      <t xml:space="preserve">华信</t>
    </r>
  </si>
  <si>
    <r>
      <rPr>
        <sz val="11"/>
        <rFont val="Noto Sans"/>
        <family val="2"/>
      </rPr>
      <t xml:space="preserve">本书阐述了信息技术、信息系统和管理信息系统所涉及的内容，如硬件与软件、数据库处理、通信与互联网技术、电子商务、系统管理与安全等，讨论了人工智能、数据分析、云计算在</t>
    </r>
    <r>
      <rPr>
        <sz val="11"/>
        <rFont val="等线"/>
        <family val="0"/>
        <charset val="134"/>
      </rPr>
      <t xml:space="preserve">MIS</t>
    </r>
    <r>
      <rPr>
        <sz val="11"/>
        <rFont val="Noto Sans"/>
        <family val="2"/>
      </rPr>
      <t xml:space="preserve">中的应用，并增加了</t>
    </r>
    <r>
      <rPr>
        <sz val="11"/>
        <rFont val="等线"/>
        <family val="0"/>
        <charset val="134"/>
      </rPr>
      <t xml:space="preserve">ERP</t>
    </r>
    <r>
      <rPr>
        <sz val="11"/>
        <rFont val="Noto Sans"/>
        <family val="2"/>
      </rPr>
      <t xml:space="preserve">、</t>
    </r>
    <r>
      <rPr>
        <sz val="11"/>
        <rFont val="等线"/>
        <family val="0"/>
        <charset val="134"/>
      </rPr>
      <t xml:space="preserve">SAP</t>
    </r>
    <r>
      <rPr>
        <sz val="11"/>
        <rFont val="Noto Sans"/>
        <family val="2"/>
      </rPr>
      <t xml:space="preserve">的相关案例。</t>
    </r>
  </si>
  <si>
    <t xml:space="preserve">本书适用于高等院校信息管理与信息系统、电子商务、工商管理、信息工程等专业本科生、研究生，各类组织的信息系统经理或者高层主管等</t>
  </si>
  <si>
    <t xml:space="preserve">管理信息系统</t>
  </si>
  <si>
    <t xml:space="preserve">C931.6</t>
  </si>
  <si>
    <t xml:space="preserve">麦金尼</t>
  </si>
  <si>
    <t xml:space="preserve">978-7-5201-9960-5</t>
  </si>
  <si>
    <t xml:space="preserve">CNY99.00</t>
  </si>
  <si>
    <t xml:space="preserve">fhsc-skxh22016-087</t>
  </si>
  <si>
    <r>
      <rPr>
        <sz val="11"/>
        <color rgb="FF000000"/>
        <rFont val="等线"/>
        <family val="0"/>
        <charset val="134"/>
      </rPr>
      <t xml:space="preserve">2021</t>
    </r>
    <r>
      <rPr>
        <sz val="11"/>
        <color rgb="FF000000"/>
        <rFont val="Noto Sans"/>
        <family val="2"/>
      </rPr>
      <t xml:space="preserve">，新时代的崭新画卷</t>
    </r>
  </si>
  <si>
    <r>
      <rPr>
        <sz val="11"/>
        <color rgb="FF000000"/>
        <rFont val="Noto Sans"/>
        <family val="2"/>
      </rPr>
      <t xml:space="preserve">蓝迪国际智库</t>
    </r>
    <r>
      <rPr>
        <sz val="11"/>
        <color rgb="FF000000"/>
        <rFont val="等线"/>
        <family val="0"/>
        <charset val="134"/>
      </rPr>
      <t xml:space="preserve">2021</t>
    </r>
    <r>
      <rPr>
        <sz val="11"/>
        <color rgb="FF000000"/>
        <rFont val="Noto Sans"/>
        <family val="2"/>
      </rPr>
      <t xml:space="preserve">年度报告</t>
    </r>
  </si>
  <si>
    <t xml:space="preserve">赵白鸽，黄奇帆主编</t>
  </si>
  <si>
    <r>
      <rPr>
        <sz val="11"/>
        <color rgb="FF000000"/>
        <rFont val="Noto Sans"/>
        <family val="2"/>
      </rPr>
      <t xml:space="preserve">社会科学文献出版社</t>
    </r>
    <r>
      <rPr>
        <sz val="11"/>
        <color rgb="FF000000"/>
        <rFont val="等线"/>
        <family val="0"/>
        <charset val="134"/>
      </rPr>
      <t xml:space="preserve">·</t>
    </r>
    <r>
      <rPr>
        <sz val="11"/>
        <color rgb="FF000000"/>
        <rFont val="Noto Sans"/>
        <family val="2"/>
      </rPr>
      <t xml:space="preserve">当代世界出版分社</t>
    </r>
  </si>
  <si>
    <r>
      <rPr>
        <sz val="11"/>
        <color rgb="FF000000"/>
        <rFont val="等线"/>
        <family val="0"/>
        <charset val="134"/>
      </rPr>
      <t xml:space="preserve">10,351</t>
    </r>
    <r>
      <rPr>
        <sz val="11"/>
        <color rgb="FF000000"/>
        <rFont val="Noto Sans"/>
        <family val="2"/>
      </rPr>
      <t xml:space="preserve">页</t>
    </r>
  </si>
  <si>
    <t xml:space="preserve">蓝迪国际</t>
  </si>
  <si>
    <r>
      <rPr>
        <sz val="11"/>
        <color rgb="FF000000"/>
        <rFont val="Noto Sans"/>
        <family val="2"/>
      </rPr>
      <t xml:space="preserve">本书分为</t>
    </r>
    <r>
      <rPr>
        <sz val="11"/>
        <color rgb="FF000000"/>
        <rFont val="等线"/>
        <family val="0"/>
        <charset val="134"/>
      </rPr>
      <t xml:space="preserve">2021</t>
    </r>
    <r>
      <rPr>
        <sz val="11"/>
        <color rgb="FF000000"/>
        <rFont val="Noto Sans"/>
        <family val="2"/>
      </rPr>
      <t xml:space="preserve">年重要活动、蓝迪国际智库合作机构、专家委员会及秘书处成员三部分，内容包括：新型智库建设的思考与探索；紧跟国家战略部署，助力区域经济高质量发展；聚焦新兴产业赛道，促进产业转型升级；积极参与“一带一路”国际合作；</t>
    </r>
    <r>
      <rPr>
        <sz val="11"/>
        <color rgb="FF000000"/>
        <rFont val="等线"/>
        <family val="0"/>
        <charset val="134"/>
      </rPr>
      <t xml:space="preserve">2021</t>
    </r>
    <r>
      <rPr>
        <sz val="11"/>
        <color rgb="FF000000"/>
        <rFont val="Noto Sans"/>
        <family val="2"/>
      </rPr>
      <t xml:space="preserve">年研究成果；指导与合作机构；专家委员会及秘书处成员；展望等。</t>
    </r>
  </si>
  <si>
    <t xml:space="preserve">本书适用于咨询机构研究人员</t>
  </si>
  <si>
    <t xml:space="preserve">咨询机构</t>
  </si>
  <si>
    <t xml:space="preserve">研究报告</t>
  </si>
  <si>
    <t xml:space="preserve">C932.82</t>
  </si>
  <si>
    <t xml:space="preserve">赵白鸽，黄奇帆</t>
  </si>
  <si>
    <t xml:space="preserve">978-7-5680-8244-0</t>
  </si>
  <si>
    <t xml:space="preserve">fhsc-skxh22016-088</t>
  </si>
  <si>
    <t xml:space="preserve">公共组织理论</t>
  </si>
  <si>
    <r>
      <rPr>
        <sz val="11"/>
        <rFont val="Noto Sans"/>
        <family val="2"/>
      </rPr>
      <t xml:space="preserve">尹利民</t>
    </r>
    <r>
      <rPr>
        <sz val="11"/>
        <rFont val="等线"/>
        <family val="0"/>
        <charset val="134"/>
      </rPr>
      <t xml:space="preserve">, </t>
    </r>
    <r>
      <rPr>
        <sz val="11"/>
        <rFont val="Noto Sans"/>
        <family val="2"/>
      </rPr>
      <t xml:space="preserve">聂平平主编</t>
    </r>
  </si>
  <si>
    <t xml:space="preserve">华中科技大学出版社</t>
  </si>
  <si>
    <t xml:space="preserve">2022.5</t>
  </si>
  <si>
    <r>
      <rPr>
        <sz val="11"/>
        <rFont val="等线"/>
        <family val="0"/>
        <charset val="134"/>
      </rPr>
      <t xml:space="preserve">214</t>
    </r>
    <r>
      <rPr>
        <sz val="11"/>
        <rFont val="Noto Sans"/>
        <family val="2"/>
      </rPr>
      <t xml:space="preserve">页</t>
    </r>
  </si>
  <si>
    <r>
      <rPr>
        <sz val="11"/>
        <rFont val="Noto Sans"/>
        <family val="2"/>
      </rPr>
      <t xml:space="preserve">《公共组织理论》一书全面、系统地介绍了公共组织的相关概念和理论知识。全书阐述了公共组织的内涵与要素、类型与特征</t>
    </r>
    <r>
      <rPr>
        <sz val="11"/>
        <rFont val="等线"/>
        <family val="0"/>
        <charset val="134"/>
      </rPr>
      <t xml:space="preserve">, </t>
    </r>
    <r>
      <rPr>
        <sz val="11"/>
        <rFont val="Noto Sans"/>
        <family val="2"/>
      </rPr>
      <t xml:space="preserve">以及研究方法、研究意义和理论体系</t>
    </r>
    <r>
      <rPr>
        <sz val="11"/>
        <rFont val="等线"/>
        <family val="0"/>
        <charset val="134"/>
      </rPr>
      <t xml:space="preserve">, </t>
    </r>
    <r>
      <rPr>
        <sz val="11"/>
        <rFont val="Noto Sans"/>
        <family val="2"/>
      </rPr>
      <t xml:space="preserve">梳理了公共组织理论的历史演进</t>
    </r>
    <r>
      <rPr>
        <sz val="11"/>
        <rFont val="等线"/>
        <family val="0"/>
        <charset val="134"/>
      </rPr>
      <t xml:space="preserve">, </t>
    </r>
    <r>
      <rPr>
        <sz val="11"/>
        <rFont val="Noto Sans"/>
        <family val="2"/>
      </rPr>
      <t xml:space="preserve">并从公共组织的结构、环境、文化、运行、绩效、伦理和变革等方面进行重点论述</t>
    </r>
    <r>
      <rPr>
        <sz val="11"/>
        <rFont val="等线"/>
        <family val="0"/>
        <charset val="134"/>
      </rPr>
      <t xml:space="preserve">, </t>
    </r>
    <r>
      <rPr>
        <sz val="11"/>
        <rFont val="Noto Sans"/>
        <family val="2"/>
      </rPr>
      <t xml:space="preserve">明确了公共组织研究的基本范围</t>
    </r>
    <r>
      <rPr>
        <sz val="11"/>
        <rFont val="等线"/>
        <family val="0"/>
        <charset val="134"/>
      </rPr>
      <t xml:space="preserve">, </t>
    </r>
    <r>
      <rPr>
        <sz val="11"/>
        <rFont val="Noto Sans"/>
        <family val="2"/>
      </rPr>
      <t xml:space="preserve">厘清了公共组织研究的基本思路</t>
    </r>
    <r>
      <rPr>
        <sz val="11"/>
        <rFont val="等线"/>
        <family val="0"/>
        <charset val="134"/>
      </rPr>
      <t xml:space="preserve">, </t>
    </r>
    <r>
      <rPr>
        <sz val="11"/>
        <rFont val="Noto Sans"/>
        <family val="2"/>
      </rPr>
      <t xml:space="preserve">并强调了公共组织在发展中应做好稳定与变革之间的平衡。为了适应启发式、互动性教学之需要</t>
    </r>
    <r>
      <rPr>
        <sz val="11"/>
        <rFont val="等线"/>
        <family val="0"/>
        <charset val="134"/>
      </rPr>
      <t xml:space="preserve">, </t>
    </r>
    <r>
      <rPr>
        <sz val="11"/>
        <rFont val="Noto Sans"/>
        <family val="2"/>
      </rPr>
      <t xml:space="preserve">每章均以引导案例作为开头</t>
    </r>
    <r>
      <rPr>
        <sz val="11"/>
        <rFont val="等线"/>
        <family val="0"/>
        <charset val="134"/>
      </rPr>
      <t xml:space="preserve">, </t>
    </r>
    <r>
      <rPr>
        <sz val="11"/>
        <rFont val="Noto Sans"/>
        <family val="2"/>
      </rPr>
      <t xml:space="preserve">将理论教学与案例教学融为一体</t>
    </r>
    <r>
      <rPr>
        <sz val="11"/>
        <rFont val="等线"/>
        <family val="0"/>
        <charset val="134"/>
      </rPr>
      <t xml:space="preserve">, </t>
    </r>
    <r>
      <rPr>
        <sz val="11"/>
        <rFont val="Noto Sans"/>
        <family val="2"/>
      </rPr>
      <t xml:space="preserve">以期帮助读者更好地理解与掌握本书内容</t>
    </r>
    <r>
      <rPr>
        <sz val="11"/>
        <rFont val="等线"/>
        <family val="0"/>
        <charset val="134"/>
      </rPr>
      <t xml:space="preserve">, </t>
    </r>
    <r>
      <rPr>
        <sz val="11"/>
        <rFont val="Noto Sans"/>
        <family val="2"/>
      </rPr>
      <t xml:space="preserve">能够运用理论去分析和解决现实问题。</t>
    </r>
  </si>
  <si>
    <r>
      <rPr>
        <sz val="11"/>
        <rFont val="Noto Sans"/>
        <family val="2"/>
      </rPr>
      <t xml:space="preserve">本书主要面向行政管理、公共管理硕士 </t>
    </r>
    <r>
      <rPr>
        <sz val="11"/>
        <rFont val="等线"/>
        <family val="0"/>
        <charset val="134"/>
      </rPr>
      <t xml:space="preserve">(MPA) </t>
    </r>
    <r>
      <rPr>
        <sz val="11"/>
        <rFont val="Noto Sans"/>
        <family val="2"/>
      </rPr>
      <t xml:space="preserve">等公共管理学科相关专业的学生</t>
    </r>
    <r>
      <rPr>
        <sz val="11"/>
        <rFont val="等线"/>
        <family val="0"/>
        <charset val="134"/>
      </rPr>
      <t xml:space="preserve">, </t>
    </r>
    <r>
      <rPr>
        <sz val="11"/>
        <rFont val="Noto Sans"/>
        <family val="2"/>
      </rPr>
      <t xml:space="preserve">也适合政府与第三部门的广大公共管理实践工作者阅读使用</t>
    </r>
  </si>
  <si>
    <t xml:space="preserve">管理组织学</t>
  </si>
  <si>
    <t xml:space="preserve">C936</t>
  </si>
  <si>
    <t xml:space="preserve">尹利民</t>
  </si>
  <si>
    <t xml:space="preserve">978-7-308-22260-0</t>
  </si>
  <si>
    <t xml:space="preserve">CNY76.00</t>
  </si>
  <si>
    <t xml:space="preserve">fhsc-skxh22016-089</t>
  </si>
  <si>
    <t xml:space="preserve">人才发展治理</t>
  </si>
  <si>
    <t xml:space="preserve">国家治理现代化的重要基石</t>
  </si>
  <si>
    <t xml:space="preserve">童素娟著</t>
  </si>
  <si>
    <r>
      <rPr>
        <sz val="11"/>
        <color rgb="FF000000"/>
        <rFont val="等线"/>
        <family val="0"/>
        <charset val="134"/>
      </rPr>
      <t xml:space="preserve">366</t>
    </r>
    <r>
      <rPr>
        <sz val="11"/>
        <color rgb="FF000000"/>
        <rFont val="Noto Sans"/>
        <family val="2"/>
      </rPr>
      <t xml:space="preserve">页</t>
    </r>
  </si>
  <si>
    <t xml:space="preserve">本书把人才发展治理放到推进国家治理体系和治理能力现代化的高度，从优化党政人才结构、优化科技人才创新创业生态、构建中国特色哲学社会科学人才队伍、提升基层社会治理水平和能力、更加注重发挥现代服务业人才引领作用、区域高水平推进人才强市建设研究等方面统筹深入推进，最大限度激发释放人才活力，把各类优秀人才集聚到党和国家事业上来，推进制度优势转换为治理效能。</t>
  </si>
  <si>
    <t xml:space="preserve">人才发展研究人员</t>
  </si>
  <si>
    <t xml:space="preserve">人才</t>
  </si>
  <si>
    <t xml:space="preserve">发展</t>
  </si>
  <si>
    <t xml:space="preserve">C964.2</t>
  </si>
  <si>
    <t xml:space="preserve">童素娟</t>
  </si>
  <si>
    <t xml:space="preserve">978-7-5203-9920-3</t>
  </si>
  <si>
    <t xml:space="preserve">fhsc-skxh22016-090</t>
  </si>
  <si>
    <t xml:space="preserve">广东省人才发展研究报告</t>
  </si>
  <si>
    <t xml:space="preserve">郑贤操，萧鸣政主编</t>
  </si>
  <si>
    <r>
      <rPr>
        <sz val="11"/>
        <color rgb="FF000000"/>
        <rFont val="等线"/>
        <family val="0"/>
        <charset val="134"/>
      </rPr>
      <t xml:space="preserve">215</t>
    </r>
    <r>
      <rPr>
        <sz val="11"/>
        <color rgb="FF000000"/>
        <rFont val="Noto Sans"/>
        <family val="2"/>
      </rPr>
      <t xml:space="preserve">页</t>
    </r>
  </si>
  <si>
    <r>
      <rPr>
        <sz val="11"/>
        <color rgb="FF000000"/>
        <rFont val="Noto Sans"/>
        <family val="2"/>
      </rPr>
      <t xml:space="preserve">本书基于对广东省</t>
    </r>
    <r>
      <rPr>
        <sz val="11"/>
        <color rgb="FF000000"/>
        <rFont val="等线"/>
        <family val="0"/>
        <charset val="134"/>
      </rPr>
      <t xml:space="preserve">21</t>
    </r>
    <r>
      <rPr>
        <sz val="11"/>
        <color rgb="FF000000"/>
        <rFont val="Noto Sans"/>
        <family val="2"/>
      </rPr>
      <t xml:space="preserve">地市人才系统的问卷调查、座谈与研讨，收集了有关人才开发与管理的大量一手数据，结合统计年鉴数据，从区域人才发展的视角，揭示了广东省人才发展的现状、优势、不足与问题。</t>
    </r>
  </si>
  <si>
    <t xml:space="preserve">本书适用于政府部门的管理工作者、广大关心与支持粤港澳大湾区人才发展的师生、学者</t>
  </si>
  <si>
    <t xml:space="preserve">人才培养</t>
  </si>
  <si>
    <t xml:space="preserve">广东</t>
  </si>
  <si>
    <t xml:space="preserve">郑贤操，萧鸣政</t>
  </si>
  <si>
    <t xml:space="preserve">978-7-5171-2323-1</t>
  </si>
  <si>
    <t xml:space="preserve">fhsc-skxh22016-091</t>
  </si>
  <si>
    <t xml:space="preserve">考研政治选择题提分手册</t>
  </si>
  <si>
    <t xml:space="preserve">红果研考研政治教研组编著</t>
  </si>
  <si>
    <t xml:space="preserve">中国言实出版社</t>
  </si>
  <si>
    <t xml:space="preserve">2021.08</t>
  </si>
  <si>
    <r>
      <rPr>
        <sz val="11"/>
        <rFont val="等线"/>
        <family val="0"/>
        <charset val="134"/>
      </rPr>
      <t xml:space="preserve">263</t>
    </r>
    <r>
      <rPr>
        <sz val="11"/>
        <rFont val="Noto Sans"/>
        <family val="2"/>
      </rPr>
      <t xml:space="preserve">页</t>
    </r>
  </si>
  <si>
    <t xml:space="preserve">《考研政治选择题提分手册》一书为考研政治课辅导读物，由马克思主义基本原理概论篇、毛泽东思想和中国特色社会主义理论体系概论篇、中国近现代史纲要篇和思想道德修养与法律基础篇四个部分构成，依据高等教育出版社出版的最新教材而编写。本书通过真题频次、考点清单、助记表格、技巧总结等模块，帮助考生解决考研政治科目选择题准确率和做题效率的问题。</t>
  </si>
  <si>
    <t xml:space="preserve">考研学生</t>
  </si>
  <si>
    <t xml:space="preserve">政治理论</t>
  </si>
  <si>
    <t xml:space="preserve">D0</t>
  </si>
  <si>
    <t xml:space="preserve">红果研考研政治教研组</t>
  </si>
  <si>
    <t xml:space="preserve">978-7-5722-1585-8</t>
  </si>
  <si>
    <t xml:space="preserve">CNY65.80</t>
  </si>
  <si>
    <t xml:space="preserve">fhsc-skxh22016-092</t>
  </si>
  <si>
    <t xml:space="preserve">考研政治考点指南</t>
  </si>
  <si>
    <r>
      <rPr>
        <sz val="11"/>
        <rFont val="Noto Sans"/>
        <family val="2"/>
      </rPr>
      <t xml:space="preserve">徐涛</t>
    </r>
    <r>
      <rPr>
        <sz val="11"/>
        <rFont val="等线"/>
        <family val="0"/>
        <charset val="134"/>
      </rPr>
      <t xml:space="preserve">, </t>
    </r>
    <r>
      <rPr>
        <sz val="11"/>
        <rFont val="Noto Sans"/>
        <family val="2"/>
      </rPr>
      <t xml:space="preserve">刘源泉</t>
    </r>
    <r>
      <rPr>
        <sz val="11"/>
        <rFont val="等线"/>
        <family val="0"/>
        <charset val="134"/>
      </rPr>
      <t xml:space="preserve">, </t>
    </r>
    <r>
      <rPr>
        <sz val="11"/>
        <rFont val="Noto Sans"/>
        <family val="2"/>
      </rPr>
      <t xml:space="preserve">郝明主编</t>
    </r>
  </si>
  <si>
    <t xml:space="preserve">浙江教育出版社有限公司</t>
  </si>
  <si>
    <t xml:space="preserve">2022.03</t>
  </si>
  <si>
    <t xml:space="preserve">新东方在线</t>
  </si>
  <si>
    <t xml:space="preserve">本书是考研政治复习用书。内容包括考研政治的五大学科，依次排列为马克思主义基本原理概论、中国近代史纲要、毛泽东思想和中国特色社会主义理论体系概论、思想道德修养与法律基础、当代世界经济与政治。其中，每一学科下都设有若干章节。每章内容分成六个模块展开。主要对近五年本章考查情况进行概述，如考查的题型及分值，让考生直观感知章节的重要程度。依据历年真题及学科属性，为考生明确指出本章节的重要考点、时政热点和理论难点，使考生明确重点内容。通过简短的章节内容总结，使考生了解本章知识的线素，初识知识内容。此外，在重要知识点后会匹配相应真题，让考生们加以练习。</t>
  </si>
  <si>
    <t xml:space="preserve">研究生类教材</t>
  </si>
  <si>
    <t xml:space="preserve">徐涛</t>
  </si>
  <si>
    <t xml:space="preserve">978-7-01-022972-0</t>
  </si>
  <si>
    <t xml:space="preserve">CNY115.00</t>
  </si>
  <si>
    <t xml:space="preserve">fhsc-skxh22016-093</t>
  </si>
  <si>
    <t xml:space="preserve">科学社会主义理论的形成发展及其当代价值</t>
  </si>
  <si>
    <t xml:space="preserve">基于马克思主义经典文本的研究</t>
  </si>
  <si>
    <t xml:space="preserve">房广顺著</t>
  </si>
  <si>
    <r>
      <rPr>
        <sz val="11"/>
        <color rgb="FF000000"/>
        <rFont val="等线"/>
        <family val="0"/>
        <charset val="134"/>
      </rPr>
      <t xml:space="preserve">454</t>
    </r>
    <r>
      <rPr>
        <sz val="11"/>
        <color rgb="FF000000"/>
        <rFont val="Noto Sans"/>
        <family val="2"/>
      </rPr>
      <t xml:space="preserve">页</t>
    </r>
  </si>
  <si>
    <t xml:space="preserve">本选题是按照问题意识和问题导向，对马克思、恩格斯、列宁的科学社会主义思想进行研究和论述的学术著作。研究和论述的重点是马克思主义经典作家关于社会主义实现路径和发展战略的思想和实践。马克思恩格斯论资本主义和社会主义，实现了社会主义从空想到科学的伟大飞跃。作者从阐释马克思恩格斯经典著作中的科学社会主义思想，论述马克思和恩格斯关于实现共产主义一般顺序和特殊规律的理论，阐释马克思和恩格斯关于实现共产主义的战略策略问题，包括工人阶级争取解放斗争的策略、建设工人阶级政党的战略策略、统一战线的策略、工人阶级的国际战略。列宁论工人阶级政党和社会主义建设，实现了社会主义从理论到现实的伟大飞跃。作者阐释列宁关于相对落后的俄国实现社会主义的必然性和特殊规律，阐释列宁新经济政策及其发展战略，论述列宁社会主义文化建设和思想政治建设的基本原理，分析苏联解体苏共亡党是抛弃列宁主义的必然结。资本主义在当代的发展和命运。最后作者阐释马克思主义关于资本主义及其历史命运的理论仍然是分析和认识当代资本主义的理论指导，介绍和编译国外关于当代资本主义及其特征和发展趋势的研究成果，揭示当代人类未来发展。</t>
  </si>
  <si>
    <t xml:space="preserve">科学社会主义理论研究人员</t>
  </si>
  <si>
    <t xml:space="preserve">科学社会主义理论</t>
  </si>
  <si>
    <t xml:space="preserve">D0-0</t>
  </si>
  <si>
    <t xml:space="preserve">房广顺</t>
  </si>
  <si>
    <t xml:space="preserve">978-7-5217-4374-6</t>
  </si>
  <si>
    <t xml:space="preserve">fhsc-skxh22016-094</t>
  </si>
  <si>
    <t xml:space="preserve">正序论</t>
  </si>
  <si>
    <t xml:space="preserve">贝淡宁 汪沛</t>
  </si>
  <si>
    <r>
      <rPr>
        <sz val="11"/>
        <rFont val="等线"/>
        <family val="0"/>
        <charset val="134"/>
      </rPr>
      <t xml:space="preserve">256</t>
    </r>
    <r>
      <rPr>
        <sz val="11"/>
        <rFont val="Noto Sans"/>
        <family val="2"/>
      </rPr>
      <t xml:space="preserve">页</t>
    </r>
  </si>
  <si>
    <t xml:space="preserve">本书提出“正序”一说，探讨当今社会中正义的、合理的层级秩序，以提供可能的解决之道。作者从生物学、哲学、政治学、社会学角度，结合传统观念与现代思潮，援引古今中外的实例，论述家庭关系、公民关系、国际关系、人与动物的关系、人与机器的关系等典型社会领域中的正序问题，并且尝试根据进步的社会价值对层级秩序观念进行现代化革新。这不仅为当今世界关于层级制度的思考提供启发，也为我们提供了面对不同社会关系的兼具传统价值观念与时代精神的新视角。</t>
  </si>
  <si>
    <t xml:space="preserve">哲学、政治学领域的学者 对家庭教育、亲子关系主题感兴趣的大众读者 对友情与爱情之辩感兴趣的大众读者 对人际关系主题感兴趣的大众读者 对国家制度、国际政治主题感兴趣的大众读者 对人工智能主题感兴趣的大众</t>
  </si>
  <si>
    <t xml:space="preserve">平等－研究</t>
  </si>
  <si>
    <t xml:space="preserve">D081</t>
  </si>
  <si>
    <t xml:space="preserve">978-7-100-20885-7</t>
  </si>
  <si>
    <t xml:space="preserve">fhsc-skxh22016-095</t>
  </si>
  <si>
    <t xml:space="preserve">大众政府</t>
  </si>
  <si>
    <r>
      <rPr>
        <sz val="11"/>
        <rFont val="等线"/>
        <family val="0"/>
        <charset val="134"/>
      </rPr>
      <t xml:space="preserve">(</t>
    </r>
    <r>
      <rPr>
        <sz val="11"/>
        <rFont val="Noto Sans"/>
        <family val="2"/>
      </rPr>
      <t xml:space="preserve">英</t>
    </r>
    <r>
      <rPr>
        <sz val="11"/>
        <rFont val="等线"/>
        <family val="0"/>
        <charset val="134"/>
      </rPr>
      <t xml:space="preserve">)</t>
    </r>
    <r>
      <rPr>
        <sz val="11"/>
        <rFont val="Noto Sans"/>
        <family val="2"/>
      </rPr>
      <t xml:space="preserve">亨利</t>
    </r>
    <r>
      <rPr>
        <sz val="11"/>
        <rFont val="等线"/>
        <family val="0"/>
        <charset val="134"/>
      </rPr>
      <t xml:space="preserve">·</t>
    </r>
    <r>
      <rPr>
        <sz val="11"/>
        <rFont val="Noto Sans"/>
        <family val="2"/>
      </rPr>
      <t xml:space="preserve">萨姆奈</t>
    </r>
    <r>
      <rPr>
        <sz val="11"/>
        <rFont val="等线"/>
        <family val="0"/>
        <charset val="134"/>
      </rPr>
      <t xml:space="preserve">·</t>
    </r>
    <r>
      <rPr>
        <sz val="11"/>
        <rFont val="Noto Sans"/>
        <family val="2"/>
      </rPr>
      <t xml:space="preserve">梅因著</t>
    </r>
  </si>
  <si>
    <t xml:space="preserve">陈刚译</t>
  </si>
  <si>
    <t xml:space="preserve">本书收录了梅因晚年发表的四篇论文，体现了他作为一个温和保守主义者对民主的看法。梅因在本书中指出，同时在所有政府形式中，民主是实现起来最为困难的。走向民主的运动是极为偶然的，并非不可避免和不可抗拒。不过，他也强调，从人类既往的政治经验中可以找到各种安全的制度防护措施，使民主长久地维持下去。</t>
  </si>
  <si>
    <t xml:space="preserve">本书适用于民主研究人员</t>
  </si>
  <si>
    <t xml:space="preserve">民主</t>
  </si>
  <si>
    <t xml:space="preserve">D082-53</t>
  </si>
  <si>
    <t xml:space="preserve">梅因</t>
  </si>
  <si>
    <t xml:space="preserve">978-7-216-10032-8</t>
  </si>
  <si>
    <t xml:space="preserve">CNY118.00</t>
  </si>
  <si>
    <t xml:space="preserve">fhsc-skxh22016-096</t>
  </si>
  <si>
    <t xml:space="preserve">解构专制</t>
  </si>
  <si>
    <t xml:space="preserve">明末清初“新民本”思想研究</t>
  </si>
  <si>
    <t xml:space="preserve">冯天瑜，谢贵安著</t>
  </si>
  <si>
    <r>
      <rPr>
        <sz val="11"/>
        <color rgb="FF000000"/>
        <rFont val="等线"/>
        <family val="0"/>
        <charset val="134"/>
      </rPr>
      <t xml:space="preserve">313</t>
    </r>
    <r>
      <rPr>
        <sz val="11"/>
        <color rgb="FF000000"/>
        <rFont val="Noto Sans"/>
        <family val="2"/>
      </rPr>
      <t xml:space="preserve">页</t>
    </r>
  </si>
  <si>
    <t xml:space="preserve">冯天瑜文存</t>
  </si>
  <si>
    <t xml:space="preserve">本书共十章，内容包括：“新民本”的历史背景、“新民本”思想渊源、“新民本”政治理念、“新民本”经济观、“新民本”军事观、“新民本”哲学基础、“新民本”对君主制的因袭与修正等。</t>
  </si>
  <si>
    <t xml:space="preserve">本书适用于政治思想史研究人员</t>
  </si>
  <si>
    <t xml:space="preserve">政治思想史</t>
  </si>
  <si>
    <t xml:space="preserve">明清时代</t>
  </si>
  <si>
    <t xml:space="preserve">D092.48</t>
  </si>
  <si>
    <t xml:space="preserve">冯天瑜，谢贵安</t>
  </si>
  <si>
    <t xml:space="preserve">978-7-5518-2539-9</t>
  </si>
  <si>
    <t xml:space="preserve">CNY55.00</t>
  </si>
  <si>
    <t xml:space="preserve">fhsc-skxh22016-097</t>
  </si>
  <si>
    <t xml:space="preserve">中国共产党麟游历史</t>
  </si>
  <si>
    <t xml:space="preserve">中共麟游县委党史研究室编</t>
  </si>
  <si>
    <t xml:space="preserve">三秦出版社</t>
  </si>
  <si>
    <r>
      <rPr>
        <sz val="11"/>
        <color rgb="FF000000"/>
        <rFont val="等线"/>
        <family val="0"/>
        <charset val="134"/>
      </rPr>
      <t xml:space="preserve">305</t>
    </r>
    <r>
      <rPr>
        <sz val="11"/>
        <color rgb="FF000000"/>
        <rFont val="Noto Sans"/>
        <family val="2"/>
      </rPr>
      <t xml:space="preserve">页</t>
    </r>
  </si>
  <si>
    <r>
      <rPr>
        <sz val="11"/>
        <color rgb="FF000000"/>
        <rFont val="Noto Sans"/>
        <family val="2"/>
      </rPr>
      <t xml:space="preserve">《中国共产党麟游历史》</t>
    </r>
    <r>
      <rPr>
        <sz val="11"/>
        <color rgb="FF000000"/>
        <rFont val="等线"/>
        <family val="0"/>
        <charset val="134"/>
      </rPr>
      <t xml:space="preserve">(</t>
    </r>
    <r>
      <rPr>
        <sz val="11"/>
        <color rgb="FF000000"/>
        <rFont val="Noto Sans"/>
        <family val="2"/>
      </rPr>
      <t xml:space="preserve">第一卷</t>
    </r>
    <r>
      <rPr>
        <sz val="11"/>
        <color rgb="FF000000"/>
        <rFont val="等线"/>
        <family val="0"/>
        <charset val="134"/>
      </rPr>
      <t xml:space="preserve">)</t>
    </r>
    <r>
      <rPr>
        <sz val="11"/>
        <color rgb="FF000000"/>
        <rFont val="Noto Sans"/>
        <family val="2"/>
      </rPr>
      <t xml:space="preserve">由中共麟游县委党史研究室编纂，全书按照编、章、节、目四级结构分类编排撰写。全面记述了中共麟游党组织自</t>
    </r>
    <r>
      <rPr>
        <sz val="11"/>
        <color rgb="FF000000"/>
        <rFont val="等线"/>
        <family val="0"/>
        <charset val="134"/>
      </rPr>
      <t xml:space="preserve">1927</t>
    </r>
    <r>
      <rPr>
        <sz val="11"/>
        <color rgb="FF000000"/>
        <rFont val="Noto Sans"/>
        <family val="2"/>
      </rPr>
      <t xml:space="preserve">年</t>
    </r>
    <r>
      <rPr>
        <sz val="11"/>
        <color rgb="FF000000"/>
        <rFont val="等线"/>
        <family val="0"/>
        <charset val="134"/>
      </rPr>
      <t xml:space="preserve">8</t>
    </r>
    <r>
      <rPr>
        <sz val="11"/>
        <color rgb="FF000000"/>
        <rFont val="Noto Sans"/>
        <family val="2"/>
      </rPr>
      <t xml:space="preserve">月至</t>
    </r>
    <r>
      <rPr>
        <sz val="11"/>
        <color rgb="FF000000"/>
        <rFont val="等线"/>
        <family val="0"/>
        <charset val="134"/>
      </rPr>
      <t xml:space="preserve">1949</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由建立、发展、壮大到遭破坏再恢复的历史发展进程以及党组织领导下开展的一系列波澜壮阔的武装斗争史，突出表现了党组织、武装组织为解放麟游乃至大西北所做出的重要贡献，体现了麟游儿女万众一心、共赴国难的民族团结意识，不畏强暴、敢于同国民党进行斗争的英雄气概。</t>
    </r>
  </si>
  <si>
    <t xml:space="preserve">地方党史研究人员</t>
  </si>
  <si>
    <t xml:space="preserve">D235.414</t>
  </si>
  <si>
    <t xml:space="preserve">中共麟游县委党史研究室</t>
  </si>
  <si>
    <t xml:space="preserve">978-7-5582-5016-3</t>
  </si>
  <si>
    <t xml:space="preserve">fhsc-skxh22016-098</t>
  </si>
  <si>
    <t xml:space="preserve">早期共产党人在武昌</t>
  </si>
  <si>
    <t xml:space="preserve">李良明，丁言模著</t>
  </si>
  <si>
    <t xml:space="preserve">武汉出版社</t>
  </si>
  <si>
    <r>
      <rPr>
        <sz val="11"/>
        <rFont val="等线"/>
        <family val="0"/>
        <charset val="134"/>
      </rPr>
      <t xml:space="preserve">243</t>
    </r>
    <r>
      <rPr>
        <sz val="11"/>
        <rFont val="Noto Sans"/>
        <family val="2"/>
      </rPr>
      <t xml:space="preserve">页</t>
    </r>
  </si>
  <si>
    <t xml:space="preserve">武昌历史文化丛书</t>
  </si>
  <si>
    <r>
      <rPr>
        <sz val="11"/>
        <rFont val="等线"/>
        <family val="0"/>
        <charset val="134"/>
      </rPr>
      <t xml:space="preserve">HAN BOOK</t>
    </r>
    <r>
      <rPr>
        <sz val="11"/>
        <rFont val="Noto Sans"/>
        <family val="2"/>
      </rPr>
      <t xml:space="preserve">版</t>
    </r>
  </si>
  <si>
    <r>
      <rPr>
        <sz val="11"/>
        <rFont val="Noto Sans"/>
        <family val="2"/>
      </rPr>
      <t xml:space="preserve">本书选取了黄负生、施洋、刘子通、张太雷、林育南、恽代英、陈独秀、陈潭秋、董必武等早期共产党人，介绍了他们于</t>
    </r>
    <r>
      <rPr>
        <sz val="11"/>
        <rFont val="等线"/>
        <family val="0"/>
        <charset val="134"/>
      </rPr>
      <t xml:space="preserve">1919-1927</t>
    </r>
    <r>
      <rPr>
        <sz val="11"/>
        <rFont val="Noto Sans"/>
        <family val="2"/>
      </rPr>
      <t xml:space="preserve">年期间在武昌所从事的革命斗争工作以及他们的英勇事迹，向世人展示了他们的革命英雄主义精神，响应了“不忘初心，牢记使命”主题教育。</t>
    </r>
  </si>
  <si>
    <t xml:space="preserve">D235.633</t>
  </si>
  <si>
    <t xml:space="preserve">李良明</t>
  </si>
  <si>
    <t xml:space="preserve">978-7-210-13380-3</t>
  </si>
  <si>
    <t xml:space="preserve">CNY72.00</t>
  </si>
  <si>
    <t xml:space="preserve">fhsc-skxh22016-099</t>
  </si>
  <si>
    <t xml:space="preserve">苏维埃时期中共群团理论与实践研究</t>
  </si>
  <si>
    <t xml:space="preserve">庞振宇著</t>
  </si>
  <si>
    <r>
      <rPr>
        <sz val="11"/>
        <rFont val="等线"/>
        <family val="0"/>
        <charset val="134"/>
      </rPr>
      <t xml:space="preserve">402</t>
    </r>
    <r>
      <rPr>
        <sz val="11"/>
        <rFont val="Noto Sans"/>
        <family val="2"/>
      </rPr>
      <t xml:space="preserve">页</t>
    </r>
  </si>
  <si>
    <t xml:space="preserve">江西省社会科学院学术文库</t>
  </si>
  <si>
    <t xml:space="preserve">本书对苏区群团如何凝聚社会力量及服务苏区社会进行了深入探究，归纳总结了苏维埃时期中共群团工作的理论成果和历史启示。全书分四章，系统考察了中国共产党群团理论的源起、苏区群团制度的建立过程、苏区各个群团组织的建设和运行情况、苏区群团功能的发挥与实现；深入探讨了群团与党、与苏维埃政府的关系，探讨了各群团之间的互动和互补关系，研究了群团与苏区社会、苏区民众之间的关系，并在理论上进行了总结。</t>
  </si>
  <si>
    <t xml:space="preserve">中国共产党群众工作研究人员</t>
  </si>
  <si>
    <t xml:space="preserve">D252</t>
  </si>
  <si>
    <t xml:space="preserve">庞振宇</t>
  </si>
  <si>
    <t xml:space="preserve">978-7-5174-1064-5</t>
  </si>
  <si>
    <t xml:space="preserve">fhsc-skxh22016-100</t>
  </si>
  <si>
    <t xml:space="preserve">违反中央八项规定精神问题党纪政务处分实务</t>
  </si>
  <si>
    <t xml:space="preserve">本书编写组编写</t>
  </si>
  <si>
    <t xml:space="preserve">中国方正出版社</t>
  </si>
  <si>
    <r>
      <rPr>
        <sz val="11"/>
        <rFont val="等线"/>
        <family val="0"/>
        <charset val="134"/>
      </rPr>
      <t xml:space="preserve">378</t>
    </r>
    <r>
      <rPr>
        <sz val="11"/>
        <rFont val="Noto Sans"/>
        <family val="2"/>
      </rPr>
      <t xml:space="preserve">页</t>
    </r>
  </si>
  <si>
    <r>
      <rPr>
        <sz val="11"/>
        <rFont val="Noto Sans"/>
        <family val="2"/>
      </rPr>
      <t xml:space="preserve">本书结合中央纪委国家监委公开通报的典型案例，通过对实践中常见的</t>
    </r>
    <r>
      <rPr>
        <sz val="11"/>
        <rFont val="等线"/>
        <family val="0"/>
        <charset val="134"/>
      </rPr>
      <t xml:space="preserve">30</t>
    </r>
    <r>
      <rPr>
        <sz val="11"/>
        <rFont val="Noto Sans"/>
        <family val="2"/>
      </rPr>
      <t xml:space="preserve">多种违反中央八项规定精神问题进行梳理分析，结合执纪执法贯通的实践需要，根据《中国共产党纪律处分条例》《中华人民共和国公职人员政务处分法》及有关规定，逐一阐述每类违规违纪违法行为的客观表现、构成要件、证据收集与运用、政策界限及量纪量法标准，并列举了相关法规依据。</t>
    </r>
  </si>
  <si>
    <t xml:space="preserve">本书适用于党员干部</t>
  </si>
  <si>
    <t xml:space="preserve">D261.3</t>
  </si>
  <si>
    <t xml:space="preserve">978-7-5622-9706-2</t>
  </si>
  <si>
    <t xml:space="preserve">fhsc-skxh22016-101</t>
  </si>
  <si>
    <t xml:space="preserve">丰荷新语</t>
  </si>
  <si>
    <t xml:space="preserve">湖北省委党校“思想破冰 争创一流”调研文集</t>
  </si>
  <si>
    <t xml:space="preserve">赵斌主编</t>
  </si>
  <si>
    <r>
      <rPr>
        <sz val="11"/>
        <color rgb="FF000000"/>
        <rFont val="等线"/>
        <family val="0"/>
        <charset val="134"/>
      </rPr>
      <t xml:space="preserve">297</t>
    </r>
    <r>
      <rPr>
        <sz val="11"/>
        <color rgb="FF000000"/>
        <rFont val="Noto Sans"/>
        <family val="2"/>
      </rPr>
      <t xml:space="preserve">页</t>
    </r>
  </si>
  <si>
    <r>
      <rPr>
        <sz val="11"/>
        <color rgb="FF000000"/>
        <rFont val="Noto Sans"/>
        <family val="2"/>
      </rPr>
      <t xml:space="preserve">本书稿主要收集了湖北省党校系统开展以“思想破冰、争创一流”为主题的秋季整训暨“大讨论、大调研”活动的有关调研成果，共计</t>
    </r>
    <r>
      <rPr>
        <sz val="11"/>
        <color rgb="FF000000"/>
        <rFont val="等线"/>
        <family val="0"/>
        <charset val="134"/>
      </rPr>
      <t xml:space="preserve">42</t>
    </r>
    <r>
      <rPr>
        <sz val="11"/>
        <color rgb="FF000000"/>
        <rFont val="Noto Sans"/>
        <family val="2"/>
      </rPr>
      <t xml:space="preserve">篇调研报告，内容包括党校教学、科研、决策咨询、内部管理、系统建设等几个主要方面。</t>
    </r>
  </si>
  <si>
    <t xml:space="preserve">党校学生</t>
  </si>
  <si>
    <t xml:space="preserve">D261.41-53</t>
  </si>
  <si>
    <t xml:space="preserve">赵斌</t>
  </si>
  <si>
    <t xml:space="preserve">978-7-01-024611-6</t>
  </si>
  <si>
    <t xml:space="preserve">fhsc-skxh22016-102</t>
  </si>
  <si>
    <t xml:space="preserve">党政领导干部职务消费制度研究</t>
  </si>
  <si>
    <r>
      <rPr>
        <sz val="11"/>
        <rFont val="Noto Sans"/>
        <family val="2"/>
      </rPr>
      <t xml:space="preserve">刘星星</t>
    </r>
    <r>
      <rPr>
        <sz val="11"/>
        <rFont val="等线"/>
        <family val="0"/>
        <charset val="134"/>
      </rPr>
      <t xml:space="preserve">[</t>
    </r>
    <r>
      <rPr>
        <sz val="11"/>
        <rFont val="Noto Sans"/>
        <family val="2"/>
      </rPr>
      <t xml:space="preserve">等</t>
    </r>
    <r>
      <rPr>
        <sz val="11"/>
        <rFont val="等线"/>
        <family val="0"/>
        <charset val="134"/>
      </rPr>
      <t xml:space="preserve">]</t>
    </r>
    <r>
      <rPr>
        <sz val="11"/>
        <rFont val="Noto Sans"/>
        <family val="2"/>
      </rPr>
      <t xml:space="preserve">著</t>
    </r>
  </si>
  <si>
    <t xml:space="preserve">本书梳理了我国党政领导干部职务消费制度的发展脉络，明确提出了党政领导干部职务消费制度改革的短期、中期及最终目标，分析了党政领导干部职务消费制度改革的难点，并提出了改革的路线图。</t>
  </si>
  <si>
    <t xml:space="preserve">本书适用于领导干部消费研究人员</t>
  </si>
  <si>
    <t xml:space="preserve">D262.3</t>
  </si>
  <si>
    <t xml:space="preserve">刘星星</t>
  </si>
  <si>
    <t xml:space="preserve">978-7-5174-1055-3</t>
  </si>
  <si>
    <t xml:space="preserve">fhsc-skxh22016-103</t>
  </si>
  <si>
    <t xml:space="preserve">坚持和完善党和国家监督体系重要法规制度精编</t>
  </si>
  <si>
    <t xml:space="preserve">本书编写组编</t>
  </si>
  <si>
    <r>
      <rPr>
        <sz val="11"/>
        <rFont val="等线"/>
        <family val="0"/>
        <charset val="134"/>
      </rPr>
      <t xml:space="preserve">430</t>
    </r>
    <r>
      <rPr>
        <sz val="11"/>
        <rFont val="Noto Sans"/>
        <family val="2"/>
      </rPr>
      <t xml:space="preserve">页</t>
    </r>
  </si>
  <si>
    <t xml:space="preserve">本书围绕纪律监督、监察监督、巡视监督、派驻监督、人大监督、民主监督、行政监督、司法监督、审计监督、财会监督、统计监督、群众监督、舆论监督等方面，收录相关重要法规制度。</t>
  </si>
  <si>
    <t xml:space="preserve">本书适用于广大党员干部</t>
  </si>
  <si>
    <t xml:space="preserve">国家监督</t>
  </si>
  <si>
    <t xml:space="preserve">D262.6</t>
  </si>
  <si>
    <t xml:space="preserve">978-7-5309-8808-4</t>
  </si>
  <si>
    <t xml:space="preserve">fhsc-skxh22016-104</t>
  </si>
  <si>
    <t xml:space="preserve">新赶考路</t>
  </si>
  <si>
    <t xml:space="preserve">党建观察笔记</t>
  </si>
  <si>
    <t xml:space="preserve">倪明胜著</t>
  </si>
  <si>
    <t xml:space="preserve">天津教育出版社</t>
  </si>
  <si>
    <t xml:space="preserve">2022.4</t>
  </si>
  <si>
    <r>
      <rPr>
        <sz val="11"/>
        <rFont val="等线"/>
        <family val="0"/>
        <charset val="134"/>
      </rPr>
      <t xml:space="preserve">255</t>
    </r>
    <r>
      <rPr>
        <sz val="11"/>
        <rFont val="Noto Sans"/>
        <family val="2"/>
      </rPr>
      <t xml:space="preserve">页</t>
    </r>
  </si>
  <si>
    <r>
      <rPr>
        <sz val="11"/>
        <rFont val="Noto Sans"/>
        <family val="2"/>
      </rPr>
      <t xml:space="preserve">新赶考路</t>
    </r>
    <r>
      <rPr>
        <sz val="11"/>
        <rFont val="等线"/>
        <family val="0"/>
        <charset val="134"/>
      </rPr>
      <t xml:space="preserve">, </t>
    </r>
    <r>
      <rPr>
        <sz val="11"/>
        <rFont val="Noto Sans"/>
        <family val="2"/>
      </rPr>
      <t xml:space="preserve">是全面建成社会主义现代化强国的奋进之路</t>
    </r>
    <r>
      <rPr>
        <sz val="11"/>
        <rFont val="等线"/>
        <family val="0"/>
        <charset val="134"/>
      </rPr>
      <t xml:space="preserve">, </t>
    </r>
    <r>
      <rPr>
        <sz val="11"/>
        <rFont val="Noto Sans"/>
        <family val="2"/>
      </rPr>
      <t xml:space="preserve">是全新应对复杂国际国内形势的新挑战之路</t>
    </r>
    <r>
      <rPr>
        <sz val="11"/>
        <rFont val="等线"/>
        <family val="0"/>
        <charset val="134"/>
      </rPr>
      <t xml:space="preserve">, </t>
    </r>
    <r>
      <rPr>
        <sz val="11"/>
        <rFont val="Noto Sans"/>
        <family val="2"/>
      </rPr>
      <t xml:space="preserve">是统筹“两个大局”阔步走向不可逆转的复兴之路。基于新的历史交汇点</t>
    </r>
    <r>
      <rPr>
        <sz val="11"/>
        <rFont val="等线"/>
        <family val="0"/>
        <charset val="134"/>
      </rPr>
      <t xml:space="preserve">, </t>
    </r>
    <r>
      <rPr>
        <sz val="11"/>
        <rFont val="Noto Sans"/>
        <family val="2"/>
      </rPr>
      <t xml:space="preserve">走好新的赶考之路</t>
    </r>
    <r>
      <rPr>
        <sz val="11"/>
        <rFont val="等线"/>
        <family val="0"/>
        <charset val="134"/>
      </rPr>
      <t xml:space="preserve">, </t>
    </r>
    <r>
      <rPr>
        <sz val="11"/>
        <rFont val="Noto Sans"/>
        <family val="2"/>
      </rPr>
      <t xml:space="preserve">本书从党建的特殊视角</t>
    </r>
    <r>
      <rPr>
        <sz val="11"/>
        <rFont val="等线"/>
        <family val="0"/>
        <charset val="134"/>
      </rPr>
      <t xml:space="preserve">, </t>
    </r>
    <r>
      <rPr>
        <sz val="11"/>
        <rFont val="Noto Sans"/>
        <family val="2"/>
      </rPr>
      <t xml:space="preserve">紧紧围绕坚持和加强党的全面领导、推进全面从严治党、弘扬伟大建党精神、不忘初心牢记使命、加强价值观建设、修好共产党人心学、走实走新网上群众路线、推进全面深化改革、以政党治理现代化推动引领国家治理现代化等前沿议题展开思考</t>
    </r>
    <r>
      <rPr>
        <sz val="11"/>
        <rFont val="等线"/>
        <family val="0"/>
        <charset val="134"/>
      </rPr>
      <t xml:space="preserve">, </t>
    </r>
    <r>
      <rPr>
        <sz val="11"/>
        <rFont val="Noto Sans"/>
        <family val="2"/>
      </rPr>
      <t xml:space="preserve">突出强化党建高位引领作用</t>
    </r>
    <r>
      <rPr>
        <sz val="11"/>
        <rFont val="等线"/>
        <family val="0"/>
        <charset val="134"/>
      </rPr>
      <t xml:space="preserve">, </t>
    </r>
    <r>
      <rPr>
        <sz val="11"/>
        <rFont val="Noto Sans"/>
        <family val="2"/>
      </rPr>
      <t xml:space="preserve">推动理论创新和实践创新相结合</t>
    </r>
    <r>
      <rPr>
        <sz val="11"/>
        <rFont val="等线"/>
        <family val="0"/>
        <charset val="134"/>
      </rPr>
      <t xml:space="preserve">, </t>
    </r>
    <r>
      <rPr>
        <sz val="11"/>
        <rFont val="Noto Sans"/>
        <family val="2"/>
      </rPr>
      <t xml:space="preserve">强化学术引领作用性发挥</t>
    </r>
    <r>
      <rPr>
        <sz val="11"/>
        <rFont val="等线"/>
        <family val="0"/>
        <charset val="134"/>
      </rPr>
      <t xml:space="preserve">, </t>
    </r>
    <r>
      <rPr>
        <sz val="11"/>
        <rFont val="Noto Sans"/>
        <family val="2"/>
      </rPr>
      <t xml:space="preserve">为更好的凝心聚力、走好新的赶考之路提供学理性思考。</t>
    </r>
  </si>
  <si>
    <t xml:space="preserve">党员干部</t>
  </si>
  <si>
    <t xml:space="preserve">中国共产党－党的建设－文集</t>
  </si>
  <si>
    <t xml:space="preserve">D26-53</t>
  </si>
  <si>
    <t xml:space="preserve">倪明胜</t>
  </si>
  <si>
    <t xml:space="preserve">978-7-109-28995-6</t>
  </si>
  <si>
    <t xml:space="preserve">CNY29.80</t>
  </si>
  <si>
    <t xml:space="preserve">fhsc-skxh22016-105</t>
  </si>
  <si>
    <t xml:space="preserve">农村党建与乡村治理</t>
  </si>
  <si>
    <t xml:space="preserve">翁鸣编著</t>
  </si>
  <si>
    <t xml:space="preserve">中国农业出版社</t>
  </si>
  <si>
    <r>
      <rPr>
        <sz val="11"/>
        <color rgb="FF000000"/>
        <rFont val="等线"/>
        <family val="0"/>
        <charset val="134"/>
      </rPr>
      <t xml:space="preserve">228</t>
    </r>
    <r>
      <rPr>
        <sz val="11"/>
        <color rgb="FF000000"/>
        <rFont val="Noto Sans"/>
        <family val="2"/>
      </rPr>
      <t xml:space="preserve">页</t>
    </r>
  </si>
  <si>
    <t xml:space="preserve">这是一本具有鲜明的政治性、时代性和实用性，适合县级、乡镇和村级党组织干部阅读，同时为理论工作者深入了解农村实际提供了有价值的案例素材，也是一本理论与实践紧密结合的作品。该书是反映理论与实践相结合的作品，并非是纯理论的学术著作，也不是历史回顾性作品。它强调实用性，即将党的理论贯彻落实到农村实际工作。书中一些成功案例及其归纳分析，重点在于解决农村基层改革过程中的难点和热点问题，例如，深刻认识党的基层组织建设与乡村治理的关系，新时代党组织工作思路和方法的变化，提高农村干部理论运用实际的思想水平，以及分析问题、解决问题的工作能力。这给读者带来了新的启示和引导，具有可复制、可操作的实际意义。这部作品力争打造成反映时代风貌，集思想性、知识性、实用性、可读性为一体，符合农村干部群众阅读特点和要求。它用通俗易懂和流畅的语言，阐述党的政策方针和乡村振兴战略，让农村干部看得懂、学得会、用得上、有实效，有助于推动乡村振兴和农村小康社会发展。作者与出版社再度合作，打造成为向中国共产党诞辰一百周年献礼的优秀书籍。</t>
  </si>
  <si>
    <t xml:space="preserve">农村</t>
  </si>
  <si>
    <t xml:space="preserve">群众自治</t>
  </si>
  <si>
    <t xml:space="preserve">D267.2</t>
  </si>
  <si>
    <t xml:space="preserve">翁鸣</t>
  </si>
  <si>
    <t xml:space="preserve">978-7-5710-0933-5</t>
  </si>
  <si>
    <t xml:space="preserve">CNY96.00</t>
  </si>
  <si>
    <t xml:space="preserve">fhsc-skxh22016-106</t>
  </si>
  <si>
    <t xml:space="preserve">湖南省质量和标准化研究院全面从严治党标准体系</t>
  </si>
  <si>
    <t xml:space="preserve">湖南省市场监督管理局，湖南省质量和标准化研究院编著</t>
  </si>
  <si>
    <t xml:space="preserve">长沙</t>
  </si>
  <si>
    <t xml:space="preserve">湖南科学技术出版社</t>
  </si>
  <si>
    <r>
      <rPr>
        <sz val="11"/>
        <color rgb="FF000000"/>
        <rFont val="等线"/>
        <family val="0"/>
        <charset val="134"/>
      </rPr>
      <t xml:space="preserve">461</t>
    </r>
    <r>
      <rPr>
        <sz val="11"/>
        <color rgb="FF000000"/>
        <rFont val="Noto Sans"/>
        <family val="2"/>
      </rPr>
      <t xml:space="preserve">页</t>
    </r>
  </si>
  <si>
    <r>
      <rPr>
        <sz val="11"/>
        <color rgb="FF000000"/>
        <rFont val="Noto Sans"/>
        <family val="2"/>
      </rPr>
      <t xml:space="preserve">本套《标准体系》以党章党规和中央、省委、省直工委、省局党组关于党的建设有关文件为依据，从党建工作通用基础标准、党建工作标准、党建管理标准、党建考核评价标准</t>
    </r>
    <r>
      <rPr>
        <sz val="11"/>
        <color rgb="FF000000"/>
        <rFont val="等线"/>
        <family val="0"/>
        <charset val="134"/>
      </rPr>
      <t xml:space="preserve">4</t>
    </r>
    <r>
      <rPr>
        <sz val="11"/>
        <color rgb="FF000000"/>
        <rFont val="Noto Sans"/>
        <family val="2"/>
      </rPr>
      <t xml:space="preserve">个层面入手，编制形成了</t>
    </r>
    <r>
      <rPr>
        <sz val="11"/>
        <color rgb="FF000000"/>
        <rFont val="等线"/>
        <family val="0"/>
        <charset val="134"/>
      </rPr>
      <t xml:space="preserve">62</t>
    </r>
    <r>
      <rPr>
        <sz val="11"/>
        <color rgb="FF000000"/>
        <rFont val="Noto Sans"/>
        <family val="2"/>
      </rPr>
      <t xml:space="preserve">个党建标准文本，涵盖了党委工作、纪委工作、支部工作、文明创建、综合管理、群团建设、考核评价等多方面工作，既贯彻了全面从严治党精神，又遵循了标准化管理体系要求；既注重上级政策解读，又结合单位工作实际；既突出党的建设，又兼顾业务工作，具有很强的针对性、指导性和实用性。</t>
    </r>
  </si>
  <si>
    <t xml:space="preserve">党政工作者</t>
  </si>
  <si>
    <t xml:space="preserve">D267.9</t>
  </si>
  <si>
    <t xml:space="preserve">湖南省市场监督管理局，湖南省质量和标准化研究院</t>
  </si>
  <si>
    <t xml:space="preserve">978-7-5150-0984-1</t>
  </si>
  <si>
    <t xml:space="preserve">CNY368.00</t>
  </si>
  <si>
    <t xml:space="preserve">fhsc-skxh22016-107</t>
  </si>
  <si>
    <t xml:space="preserve">支部建在船上</t>
  </si>
  <si>
    <t xml:space="preserve">中国远洋海运集团船舶党建理论与实践</t>
  </si>
  <si>
    <t xml:space="preserve">中国远洋海运集团著</t>
  </si>
  <si>
    <t xml:space="preserve">国家行政学院出版社</t>
  </si>
  <si>
    <r>
      <rPr>
        <sz val="11"/>
        <color rgb="FF000000"/>
        <rFont val="等线"/>
        <family val="0"/>
        <charset val="134"/>
      </rPr>
      <t xml:space="preserve">886</t>
    </r>
    <r>
      <rPr>
        <sz val="11"/>
        <color rgb="FF000000"/>
        <rFont val="Noto Sans"/>
        <family val="2"/>
      </rPr>
      <t xml:space="preserve">页</t>
    </r>
  </si>
  <si>
    <r>
      <rPr>
        <sz val="11"/>
        <color rgb="FF000000"/>
        <rFont val="Noto Sans"/>
        <family val="2"/>
      </rPr>
      <t xml:space="preserve">《支部建在船上》一书，由“历史篇</t>
    </r>
    <r>
      <rPr>
        <sz val="11"/>
        <color rgb="FF000000"/>
        <rFont val="等线"/>
        <family val="0"/>
        <charset val="134"/>
      </rPr>
      <t xml:space="preserve">/</t>
    </r>
    <r>
      <rPr>
        <sz val="11"/>
        <color rgb="FF000000"/>
        <rFont val="Noto Sans"/>
        <family val="2"/>
      </rPr>
      <t xml:space="preserve">红色基因”“理论篇</t>
    </r>
    <r>
      <rPr>
        <sz val="11"/>
        <color rgb="FF000000"/>
        <rFont val="等线"/>
        <family val="0"/>
        <charset val="134"/>
      </rPr>
      <t xml:space="preserve">/</t>
    </r>
    <r>
      <rPr>
        <sz val="11"/>
        <color rgb="FF000000"/>
        <rFont val="Noto Sans"/>
        <family val="2"/>
      </rPr>
      <t xml:space="preserve">时代引航”“践行篇</t>
    </r>
    <r>
      <rPr>
        <sz val="11"/>
        <color rgb="FF000000"/>
        <rFont val="等线"/>
        <family val="0"/>
        <charset val="134"/>
      </rPr>
      <t xml:space="preserve">/</t>
    </r>
    <r>
      <rPr>
        <sz val="11"/>
        <color rgb="FF000000"/>
        <rFont val="Noto Sans"/>
        <family val="2"/>
      </rPr>
      <t xml:space="preserve">砥砺奋进”三篇组成。“历史篇”阐述了中远海运</t>
    </r>
    <r>
      <rPr>
        <sz val="11"/>
        <color rgb="FF000000"/>
        <rFont val="等线"/>
        <family val="0"/>
        <charset val="134"/>
      </rPr>
      <t xml:space="preserve">72</t>
    </r>
    <r>
      <rPr>
        <sz val="11"/>
        <color rgb="FF000000"/>
        <rFont val="Noto Sans"/>
        <family val="2"/>
      </rPr>
      <t xml:space="preserve">年的光辉历程，共分四个历史时期，分别为“卓绝斗争、开元奠基时期”“艰辛探索、巩固规范时期”“固本培元、典型引领时期”“深化创新、融合发展时期”“理论篇”以新时代党的建设总要求为遵循，以基层船舶党的建设为主要对象，对“支部建在船上”的内在规律、组织机理、功能任务等进行了较为全面的梳理、研究和阐述，并形成了四个方面的辩证统一。“践行篇”以历史规律为基本遵循、以典型案例为主要依托、以理性启迪为鲜亮底色，从船舶党建的历史中，萃取出 </t>
    </r>
    <r>
      <rPr>
        <sz val="11"/>
        <color rgb="FF000000"/>
        <rFont val="等线"/>
        <family val="0"/>
        <charset val="134"/>
      </rPr>
      <t xml:space="preserve">32</t>
    </r>
    <r>
      <rPr>
        <sz val="11"/>
        <color rgb="FF000000"/>
        <rFont val="Noto Sans"/>
        <family val="2"/>
      </rPr>
      <t xml:space="preserve">个经典案例，总结出充分发挥支部战斗堡垒作用的“六力模型”，即：支部领导力的发挥、支部管理力的强化、支部组织力的完善、支部凝聚力的增强、支部成长力的积淀、支部文化力的弘扬。</t>
    </r>
  </si>
  <si>
    <t xml:space="preserve">党建研究人员</t>
  </si>
  <si>
    <t xml:space="preserve">中国远洋海运集团</t>
  </si>
  <si>
    <t xml:space="preserve">978-7-5099-1469-4</t>
  </si>
  <si>
    <t xml:space="preserve">fhsc-skxh22016-108</t>
  </si>
  <si>
    <t xml:space="preserve">新编基层党务工作手册</t>
  </si>
  <si>
    <t xml:space="preserve">本书编写组编著</t>
  </si>
  <si>
    <t xml:space="preserve">党建读物出版社</t>
  </si>
  <si>
    <r>
      <rPr>
        <sz val="11"/>
        <rFont val="等线"/>
        <family val="0"/>
        <charset val="134"/>
      </rPr>
      <t xml:space="preserve">56,634</t>
    </r>
    <r>
      <rPr>
        <sz val="11"/>
        <rFont val="Noto Sans"/>
        <family val="2"/>
      </rPr>
      <t xml:space="preserve">页</t>
    </r>
  </si>
  <si>
    <t xml:space="preserve">新编基层党务工作丛书</t>
  </si>
  <si>
    <r>
      <rPr>
        <sz val="11"/>
        <rFont val="Noto Sans"/>
        <family val="2"/>
      </rPr>
      <t xml:space="preserve">本书针对基层党建工作的各个方面，结合基层党组织和党务工作者日常工作实际，按照</t>
    </r>
    <r>
      <rPr>
        <sz val="11"/>
        <rFont val="等线"/>
        <family val="0"/>
        <charset val="134"/>
      </rPr>
      <t xml:space="preserve">18</t>
    </r>
    <r>
      <rPr>
        <sz val="11"/>
        <rFont val="Noto Sans"/>
        <family val="2"/>
      </rPr>
      <t xml:space="preserve">个部分展开，内容包括：党的组织体系；党的基层组织的设置、调整；党的基层组织的职责任务；党的基层组织选举；发展党员；党员教育管理；干部工作；党的组织生活；党务公开；党费收缴、使用、管理等。</t>
    </r>
  </si>
  <si>
    <t xml:space="preserve">本书适用于基层党务工作者</t>
  </si>
  <si>
    <t xml:space="preserve">D267-62</t>
  </si>
  <si>
    <t xml:space="preserve">978-7-5008-7742-4</t>
  </si>
  <si>
    <t xml:space="preserve">fhsc-skxh22016-109</t>
  </si>
  <si>
    <t xml:space="preserve">四川省产业工人队伍建设改革工作文件汇编</t>
  </si>
  <si>
    <t xml:space="preserve">四川省产业工人队伍建设改革工作暨劳动竞赛领导小组办公室汇编</t>
  </si>
  <si>
    <r>
      <rPr>
        <sz val="11"/>
        <color rgb="FF000000"/>
        <rFont val="等线"/>
        <family val="0"/>
        <charset val="134"/>
      </rPr>
      <t xml:space="preserve">393</t>
    </r>
    <r>
      <rPr>
        <sz val="11"/>
        <color rgb="FF000000"/>
        <rFont val="Noto Sans"/>
        <family val="2"/>
      </rPr>
      <t xml:space="preserve">页</t>
    </r>
  </si>
  <si>
    <t xml:space="preserve">19cm</t>
  </si>
  <si>
    <r>
      <rPr>
        <sz val="11"/>
        <color rgb="FF000000"/>
        <rFont val="Noto Sans"/>
        <family val="2"/>
      </rPr>
      <t xml:space="preserve">本书收录了四川省产业工人队伍建设改革的相关政策文件，由四川省总工会推进产业工人队伍建设改革协调小组办公室选编，供四川省各级工会开展产业工人队伍建设改革工作使用。书中文件分为三个部分：第一部分收录了四川省委、省政府文件；第二部分收录了四川地方性法律法规；第三部分是四川省直部门文件，收录了包括中共四川省委组织部等</t>
    </r>
    <r>
      <rPr>
        <sz val="11"/>
        <color rgb="FF000000"/>
        <rFont val="等线"/>
        <family val="0"/>
        <charset val="134"/>
      </rPr>
      <t xml:space="preserve">5</t>
    </r>
    <r>
      <rPr>
        <sz val="11"/>
        <color rgb="FF000000"/>
        <rFont val="Noto Sans"/>
        <family val="2"/>
      </rPr>
      <t xml:space="preserve">部门关于印发《四川省技能人才队伍建设“十三五”规划》的通知、中共四川省委组织部等</t>
    </r>
    <r>
      <rPr>
        <sz val="11"/>
        <color rgb="FF000000"/>
        <rFont val="等线"/>
        <family val="0"/>
        <charset val="134"/>
      </rPr>
      <t xml:space="preserve">3</t>
    </r>
    <r>
      <rPr>
        <sz val="11"/>
        <color rgb="FF000000"/>
        <rFont val="Noto Sans"/>
        <family val="2"/>
      </rPr>
      <t xml:space="preserve">部门关于印发《“天府万人计划”天府工匠项目实施方案》的通知等文件。</t>
    </r>
  </si>
  <si>
    <t xml:space="preserve">产业工人体制改革研究人员</t>
  </si>
  <si>
    <t xml:space="preserve">产业工人</t>
  </si>
  <si>
    <t xml:space="preserve">体制改革</t>
  </si>
  <si>
    <t xml:space="preserve">四川</t>
  </si>
  <si>
    <t xml:space="preserve">汇编</t>
  </si>
  <si>
    <t xml:space="preserve">D412</t>
  </si>
  <si>
    <t xml:space="preserve">四川省产业工人队伍建设改革工作暨劳动竞赛领导小组办公室汇</t>
  </si>
  <si>
    <t xml:space="preserve">978-7-5642-3818-6</t>
  </si>
  <si>
    <t xml:space="preserve">fhsc-skxh22016-110</t>
  </si>
  <si>
    <t xml:space="preserve">文明的力量</t>
  </si>
  <si>
    <t xml:space="preserve">占豪著</t>
  </si>
  <si>
    <t xml:space="preserve">上海财经大学出版社</t>
  </si>
  <si>
    <r>
      <rPr>
        <sz val="11"/>
        <color rgb="FF000000"/>
        <rFont val="等线"/>
        <family val="0"/>
        <charset val="134"/>
      </rPr>
      <t xml:space="preserve">444</t>
    </r>
    <r>
      <rPr>
        <sz val="11"/>
        <color rgb="FF000000"/>
        <rFont val="Noto Sans"/>
        <family val="2"/>
      </rPr>
      <t xml:space="preserve">页</t>
    </r>
  </si>
  <si>
    <t xml:space="preserve">本书以“讲好中国故事”为出发点，主要通过对国际时事风云的刻画和描述，记录了全球化与“逆全球化”背景下中国社会经济的各个方面和国际形势，并且还通过对比分析，阐述了中国蓬勃发展所具备的制度优势与道路优势。</t>
  </si>
  <si>
    <t xml:space="preserve">本书适用于国际政治研究人员</t>
  </si>
  <si>
    <t xml:space="preserve">国际政治</t>
  </si>
  <si>
    <t xml:space="preserve">D5</t>
  </si>
  <si>
    <t xml:space="preserve">占豪</t>
  </si>
  <si>
    <t xml:space="preserve">978-7-210-13273-8</t>
  </si>
  <si>
    <t xml:space="preserve">fhsc-skxh22016-111</t>
  </si>
  <si>
    <t xml:space="preserve">马克思主义与中国传统文化相结合的内在机制研究</t>
  </si>
  <si>
    <t xml:space="preserve">黎康著</t>
  </si>
  <si>
    <r>
      <rPr>
        <sz val="11"/>
        <color rgb="FF000000"/>
        <rFont val="等线"/>
        <family val="0"/>
        <charset val="134"/>
      </rPr>
      <t xml:space="preserve">420</t>
    </r>
    <r>
      <rPr>
        <sz val="11"/>
        <color rgb="FF000000"/>
        <rFont val="Noto Sans"/>
        <family val="2"/>
      </rPr>
      <t xml:space="preserve">页</t>
    </r>
  </si>
  <si>
    <t xml:space="preserve">本书从哲学层面探寻和揭示马克思主义与中国传统文化相结合的内在机制，对马克思主义与中国传统文化相结合的历史演进、内在根据、承担主体、实现条件、具体方式、基本原则、机制优化和时代走向等环节和要素进行全面探寻和深入揭示，深入研析和探究马克思主义与中国传统文化实现结合的内在机制及其文化根源，从世界观、方法论层面深刻揭示出维系中华民族数千年发展的中国优秀文化传统，从而更好地以中国化马克思主义为指导来有效推进中国特色社会主义实践，进而为创造中华文化的新辉煌指明现实的路径与前进的方向。</t>
  </si>
  <si>
    <t xml:space="preserve">马克思主义发展研究人员</t>
  </si>
  <si>
    <t xml:space="preserve">中华文化</t>
  </si>
  <si>
    <t xml:space="preserve">关系</t>
  </si>
  <si>
    <t xml:space="preserve">D61</t>
  </si>
  <si>
    <t xml:space="preserve">黎康</t>
  </si>
  <si>
    <t xml:space="preserve">978-7-5051-5190-1</t>
  </si>
  <si>
    <t xml:space="preserve">fhsc-skxh22016-112</t>
  </si>
  <si>
    <t xml:space="preserve">浙江省统一战线智库蓝皮书</t>
  </si>
  <si>
    <t xml:space="preserve">隗斌贤主编</t>
  </si>
  <si>
    <r>
      <rPr>
        <sz val="11"/>
        <color rgb="FF000000"/>
        <rFont val="等线"/>
        <family val="0"/>
        <charset val="134"/>
      </rPr>
      <t xml:space="preserve">303</t>
    </r>
    <r>
      <rPr>
        <sz val="11"/>
        <color rgb="FF000000"/>
        <rFont val="Noto Sans"/>
        <family val="2"/>
      </rPr>
      <t xml:space="preserve">页</t>
    </r>
  </si>
  <si>
    <r>
      <rPr>
        <sz val="11"/>
        <color rgb="FF000000"/>
        <rFont val="Noto Sans"/>
        <family val="2"/>
      </rPr>
      <t xml:space="preserve">本书在年鉴文献、统计数据的基础上，根据统一战线的工作对象和当前党委政府的中心工作，总结提炼实践经验，推进发展统战理论，及时掌握带有全局性、苗头性、趋向性问题，提出具有针对性和前瞻性的对策建议，并以蓝皮书和专题报告的形式定期连续发布，及时展示智库成果，扩大智库成果的政策和社会效应。本书包括总报告、专题报告两个部分。总报告即“</t>
    </r>
    <r>
      <rPr>
        <sz val="11"/>
        <color rgb="FF000000"/>
        <rFont val="等线"/>
        <family val="0"/>
        <charset val="134"/>
      </rPr>
      <t xml:space="preserve">2018</t>
    </r>
    <r>
      <rPr>
        <sz val="11"/>
        <color rgb="FF000000"/>
        <rFont val="Noto Sans"/>
        <family val="2"/>
      </rPr>
      <t xml:space="preserve">年浙江省统一战线发展研究报告”，及时、系统、全面呈现浙江省统一战线各领域的理论研究和实践成果；专题报告则围绕浙江省统一战线重点领域涉及的一些主要问题进行专题研究。</t>
    </r>
  </si>
  <si>
    <t xml:space="preserve">统一战线工作</t>
  </si>
  <si>
    <t xml:space="preserve">浙江</t>
  </si>
  <si>
    <t xml:space="preserve">D613</t>
  </si>
  <si>
    <t xml:space="preserve">隗斌贤</t>
  </si>
  <si>
    <t xml:space="preserve">978-7-5607-7432-9</t>
  </si>
  <si>
    <t xml:space="preserve">fhsc-skxh22016-113</t>
  </si>
  <si>
    <t xml:space="preserve">智慧政务平台建设与管理</t>
  </si>
  <si>
    <t xml:space="preserve">朱忠池著</t>
  </si>
  <si>
    <t xml:space="preserve">济南</t>
  </si>
  <si>
    <t xml:space="preserve">山东大学出版社</t>
  </si>
  <si>
    <r>
      <rPr>
        <sz val="11"/>
        <rFont val="等线"/>
        <family val="0"/>
        <charset val="134"/>
      </rPr>
      <t xml:space="preserve">106</t>
    </r>
    <r>
      <rPr>
        <sz val="11"/>
        <rFont val="Noto Sans"/>
        <family val="2"/>
      </rPr>
      <t xml:space="preserve">页</t>
    </r>
  </si>
  <si>
    <r>
      <rPr>
        <sz val="11"/>
        <rFont val="Noto Sans"/>
        <family val="2"/>
      </rPr>
      <t xml:space="preserve">本书从智慧政务平台建设与管理的角度</t>
    </r>
    <r>
      <rPr>
        <sz val="11"/>
        <rFont val="等线"/>
        <family val="0"/>
        <charset val="134"/>
      </rPr>
      <t xml:space="preserve">, </t>
    </r>
    <r>
      <rPr>
        <sz val="11"/>
        <rFont val="Noto Sans"/>
        <family val="2"/>
      </rPr>
      <t xml:space="preserve">对政务服务标准化和政务平台架构设计给出方案和建议</t>
    </r>
    <r>
      <rPr>
        <sz val="11"/>
        <rFont val="等线"/>
        <family val="0"/>
        <charset val="134"/>
      </rPr>
      <t xml:space="preserve">, </t>
    </r>
    <r>
      <rPr>
        <sz val="11"/>
        <rFont val="Noto Sans"/>
        <family val="2"/>
      </rPr>
      <t xml:space="preserve">对基础支撑体系和电子档案应用进行论述</t>
    </r>
    <r>
      <rPr>
        <sz val="11"/>
        <rFont val="等线"/>
        <family val="0"/>
        <charset val="134"/>
      </rPr>
      <t xml:space="preserve">, </t>
    </r>
    <r>
      <rPr>
        <sz val="11"/>
        <rFont val="Noto Sans"/>
        <family val="2"/>
      </rPr>
      <t xml:space="preserve">对物联网、云计算、大数据、人工智能等新一代信息技术在智慧政府建设中的应用进行了重点阐述</t>
    </r>
    <r>
      <rPr>
        <sz val="11"/>
        <rFont val="等线"/>
        <family val="0"/>
        <charset val="134"/>
      </rPr>
      <t xml:space="preserve">, </t>
    </r>
    <r>
      <rPr>
        <sz val="11"/>
        <rFont val="Noto Sans"/>
        <family val="2"/>
      </rPr>
      <t xml:space="preserve">并对智慧政府建设中如何应用这些技术进行了较为详细的介绍</t>
    </r>
    <r>
      <rPr>
        <sz val="11"/>
        <rFont val="等线"/>
        <family val="0"/>
        <charset val="134"/>
      </rPr>
      <t xml:space="preserve">, </t>
    </r>
    <r>
      <rPr>
        <sz val="11"/>
        <rFont val="Noto Sans"/>
        <family val="2"/>
      </rPr>
      <t xml:space="preserve">列举了这些技术的应用案例</t>
    </r>
    <r>
      <rPr>
        <sz val="11"/>
        <rFont val="等线"/>
        <family val="0"/>
        <charset val="134"/>
      </rPr>
      <t xml:space="preserve">, </t>
    </r>
    <r>
      <rPr>
        <sz val="11"/>
        <rFont val="Noto Sans"/>
        <family val="2"/>
      </rPr>
      <t xml:space="preserve">并对智慧政务平台项目的建设、风险、运营和绩效评价进行了讨论和探索。希望通过理论指导实践</t>
    </r>
    <r>
      <rPr>
        <sz val="11"/>
        <rFont val="等线"/>
        <family val="0"/>
        <charset val="134"/>
      </rPr>
      <t xml:space="preserve">, </t>
    </r>
    <r>
      <rPr>
        <sz val="11"/>
        <rFont val="Noto Sans"/>
        <family val="2"/>
      </rPr>
      <t xml:space="preserve">逐步总结探索出一条具有中国特色的智慧政府建设之路。</t>
    </r>
  </si>
  <si>
    <t xml:space="preserve">智慧政务平台建设与管理研究者</t>
  </si>
  <si>
    <t xml:space="preserve">地方政府－行政管理－电子政务－研究－中国</t>
  </si>
  <si>
    <t xml:space="preserve">D625-39</t>
  </si>
  <si>
    <t xml:space="preserve">朱忠池</t>
  </si>
  <si>
    <t xml:space="preserve">978-7-5518-2519-1</t>
  </si>
  <si>
    <t xml:space="preserve">CNY280.00</t>
  </si>
  <si>
    <t xml:space="preserve">fhsc-skxh22016-114</t>
  </si>
  <si>
    <t xml:space="preserve">延安市政协志</t>
  </si>
  <si>
    <t xml:space="preserve">1986-2020</t>
  </si>
  <si>
    <t xml:space="preserve">中国人民政治协商会议延安市委员会编</t>
  </si>
  <si>
    <r>
      <rPr>
        <sz val="11"/>
        <color rgb="FF000000"/>
        <rFont val="等线"/>
        <family val="0"/>
        <charset val="134"/>
      </rPr>
      <t xml:space="preserve">391</t>
    </r>
    <r>
      <rPr>
        <sz val="11"/>
        <color rgb="FF000000"/>
        <rFont val="Noto Sans"/>
        <family val="2"/>
      </rPr>
      <t xml:space="preserve">页</t>
    </r>
  </si>
  <si>
    <r>
      <rPr>
        <sz val="11"/>
        <color rgb="FF000000"/>
        <rFont val="Noto Sans"/>
        <family val="2"/>
      </rPr>
      <t xml:space="preserve">《延安市政协志》</t>
    </r>
    <r>
      <rPr>
        <sz val="11"/>
        <color rgb="FF000000"/>
        <rFont val="等线"/>
        <family val="0"/>
        <charset val="134"/>
      </rPr>
      <t xml:space="preserve">(1986-2020)</t>
    </r>
    <r>
      <rPr>
        <sz val="11"/>
        <color rgb="FF000000"/>
        <rFont val="Noto Sans"/>
        <family val="2"/>
      </rPr>
      <t xml:space="preserve">是政协延安市委员会编纂的第一部志书，收录时间上限自</t>
    </r>
    <r>
      <rPr>
        <sz val="11"/>
        <color rgb="FF000000"/>
        <rFont val="等线"/>
        <family val="0"/>
        <charset val="134"/>
      </rPr>
      <t xml:space="preserve">1986</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下限至</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底，是延安市政协</t>
    </r>
    <r>
      <rPr>
        <sz val="11"/>
        <color rgb="FF000000"/>
        <rFont val="等线"/>
        <family val="0"/>
        <charset val="134"/>
      </rPr>
      <t xml:space="preserve">34</t>
    </r>
    <r>
      <rPr>
        <sz val="11"/>
        <color rgb="FF000000"/>
        <rFont val="Noto Sans"/>
        <family val="2"/>
      </rPr>
      <t xml:space="preserve">年发展变化的历史记录。该志书约</t>
    </r>
    <r>
      <rPr>
        <sz val="11"/>
        <color rgb="FF000000"/>
        <rFont val="等线"/>
        <family val="0"/>
        <charset val="134"/>
      </rPr>
      <t xml:space="preserve">50</t>
    </r>
    <r>
      <rPr>
        <sz val="11"/>
        <color rgb="FF000000"/>
        <rFont val="Noto Sans"/>
        <family val="2"/>
      </rPr>
      <t xml:space="preserve">万字，综合运用述、记、志、传、图</t>
    </r>
    <r>
      <rPr>
        <sz val="11"/>
        <color rgb="FF000000"/>
        <rFont val="等线"/>
        <family val="0"/>
        <charset val="134"/>
      </rPr>
      <t xml:space="preserve">(</t>
    </r>
    <r>
      <rPr>
        <sz val="11"/>
        <color rgb="FF000000"/>
        <rFont val="Noto Sans"/>
        <family val="2"/>
      </rPr>
      <t xml:space="preserve">照</t>
    </r>
    <r>
      <rPr>
        <sz val="11"/>
        <color rgb="FF000000"/>
        <rFont val="等线"/>
        <family val="0"/>
        <charset val="134"/>
      </rPr>
      <t xml:space="preserve">)</t>
    </r>
    <r>
      <rPr>
        <sz val="11"/>
        <color rgb="FF000000"/>
        <rFont val="Noto Sans"/>
        <family val="2"/>
      </rPr>
      <t xml:space="preserve">、表、录等多种体裁编撰，正文共设</t>
    </r>
    <r>
      <rPr>
        <sz val="11"/>
        <color rgb="FF000000"/>
        <rFont val="等线"/>
        <family val="0"/>
        <charset val="134"/>
      </rPr>
      <t xml:space="preserve">14</t>
    </r>
    <r>
      <rPr>
        <sz val="11"/>
        <color rgb="FF000000"/>
        <rFont val="Noto Sans"/>
        <family val="2"/>
      </rPr>
      <t xml:space="preserve">章</t>
    </r>
    <r>
      <rPr>
        <sz val="11"/>
        <color rgb="FF000000"/>
        <rFont val="等线"/>
        <family val="0"/>
        <charset val="134"/>
      </rPr>
      <t xml:space="preserve">39</t>
    </r>
    <r>
      <rPr>
        <sz val="11"/>
        <color rgb="FF000000"/>
        <rFont val="Noto Sans"/>
        <family val="2"/>
      </rPr>
      <t xml:space="preserve">节，按门类设章，分别记述了组织机构、政协会议、宣传与研究、提案工作、委员视察、调查研究、民主监督与社情民意、多党合作、联络联谊、文史资料、机关建设、扶贫救灾及其他、县区政协、人物等基本情况和</t>
    </r>
    <r>
      <rPr>
        <sz val="11"/>
        <color rgb="FF000000"/>
        <rFont val="等线"/>
        <family val="0"/>
        <charset val="134"/>
      </rPr>
      <t xml:space="preserve">34</t>
    </r>
    <r>
      <rPr>
        <sz val="11"/>
        <color rgb="FF000000"/>
        <rFont val="Noto Sans"/>
        <family val="2"/>
      </rPr>
      <t xml:space="preserve">年发展历程。</t>
    </r>
  </si>
  <si>
    <t xml:space="preserve">地方政府工作者</t>
  </si>
  <si>
    <t xml:space="preserve">中国人民政治协商会议</t>
  </si>
  <si>
    <t xml:space="preserve">地方委员会</t>
  </si>
  <si>
    <t xml:space="preserve">延安</t>
  </si>
  <si>
    <t xml:space="preserve">D628.413</t>
  </si>
  <si>
    <t xml:space="preserve">中国人民政治协商会议延安市委员会</t>
  </si>
  <si>
    <t xml:space="preserve">978-7-5518-2548-1</t>
  </si>
  <si>
    <t xml:space="preserve">fhsc-skxh22016-115</t>
  </si>
  <si>
    <t xml:space="preserve">吴起县政协志</t>
  </si>
  <si>
    <t xml:space="preserve">1984-2021</t>
  </si>
  <si>
    <t xml:space="preserve">中国人民政治协商会议吴起县委员会编</t>
  </si>
  <si>
    <r>
      <rPr>
        <sz val="11"/>
        <color rgb="FF000000"/>
        <rFont val="等线"/>
        <family val="0"/>
        <charset val="134"/>
      </rPr>
      <t xml:space="preserve">276</t>
    </r>
    <r>
      <rPr>
        <sz val="11"/>
        <color rgb="FF000000"/>
        <rFont val="Noto Sans"/>
        <family val="2"/>
      </rPr>
      <t xml:space="preserve">页</t>
    </r>
  </si>
  <si>
    <r>
      <rPr>
        <sz val="11"/>
        <color rgb="FF000000"/>
        <rFont val="Noto Sans"/>
        <family val="2"/>
      </rPr>
      <t xml:space="preserve">《吴起县政协志》记述了吴起县政协自</t>
    </r>
    <r>
      <rPr>
        <sz val="11"/>
        <color rgb="FF000000"/>
        <rFont val="等线"/>
        <family val="0"/>
        <charset val="134"/>
      </rPr>
      <t xml:space="preserve">1984</t>
    </r>
    <r>
      <rPr>
        <sz val="11"/>
        <color rgb="FF000000"/>
        <rFont val="Noto Sans"/>
        <family val="2"/>
      </rPr>
      <t xml:space="preserve">年成立以来，在中共吴起县委的正确领导下，在省市政协的指导和社会各界的大力支持下，团结带领广大政协委员及社会各界人士，紧紧围绕县委和政府各个时期的中心工作，认真履行政治协商、民主监督、参政议政三大职能，为吴起经济社会发展做出了重要贡献。志书分五章</t>
    </r>
    <r>
      <rPr>
        <sz val="11"/>
        <color rgb="FF000000"/>
        <rFont val="等线"/>
        <family val="0"/>
        <charset val="134"/>
      </rPr>
      <t xml:space="preserve">(</t>
    </r>
    <r>
      <rPr>
        <sz val="11"/>
        <color rgb="FF000000"/>
        <rFont val="Noto Sans"/>
        <family val="2"/>
      </rPr>
      <t xml:space="preserve">政协组织机构、重要会议、主要工作、政协人物、附录</t>
    </r>
    <r>
      <rPr>
        <sz val="11"/>
        <color rgb="FF000000"/>
        <rFont val="等线"/>
        <family val="0"/>
        <charset val="134"/>
      </rPr>
      <t xml:space="preserve">)</t>
    </r>
    <r>
      <rPr>
        <sz val="11"/>
        <color rgb="FF000000"/>
        <rFont val="Noto Sans"/>
        <family val="2"/>
      </rPr>
      <t xml:space="preserve">。记载了政协组织机构</t>
    </r>
    <r>
      <rPr>
        <sz val="11"/>
        <color rgb="FF000000"/>
        <rFont val="等线"/>
        <family val="0"/>
        <charset val="134"/>
      </rPr>
      <t xml:space="preserve">(</t>
    </r>
    <r>
      <rPr>
        <sz val="11"/>
        <color rgb="FF000000"/>
        <rFont val="Noto Sans"/>
        <family val="2"/>
      </rPr>
      <t xml:space="preserve">机关工作机构</t>
    </r>
    <r>
      <rPr>
        <sz val="11"/>
        <color rgb="FF000000"/>
        <rFont val="等线"/>
        <family val="0"/>
        <charset val="134"/>
      </rPr>
      <t xml:space="preserve">)</t>
    </r>
    <r>
      <rPr>
        <sz val="11"/>
        <color rgb="FF000000"/>
        <rFont val="Noto Sans"/>
        <family val="2"/>
      </rPr>
      <t xml:space="preserve">、联谊</t>
    </r>
    <r>
      <rPr>
        <sz val="11"/>
        <color rgb="FF000000"/>
        <rFont val="等线"/>
        <family val="0"/>
        <charset val="134"/>
      </rPr>
      <t xml:space="preserve">(</t>
    </r>
    <r>
      <rPr>
        <sz val="11"/>
        <color rgb="FF000000"/>
        <rFont val="Noto Sans"/>
        <family val="2"/>
      </rPr>
      <t xml:space="preserve">联席</t>
    </r>
    <r>
      <rPr>
        <sz val="11"/>
        <color rgb="FF000000"/>
        <rFont val="等线"/>
        <family val="0"/>
        <charset val="134"/>
      </rPr>
      <t xml:space="preserve">)</t>
    </r>
    <r>
      <rPr>
        <sz val="11"/>
        <color rgb="FF000000"/>
        <rFont val="Noto Sans"/>
        <family val="2"/>
      </rPr>
      <t xml:space="preserve">会议、全体会议、常委会会议，主席会议及情况；详细记载了提案、调研视察、学习宣传、文史资料、参与中心工作以及机关建设等主要工作及政协人物简介；记录了重要文献、职责制度、调研视察报告精选内容。</t>
    </r>
  </si>
  <si>
    <t xml:space="preserve">D628.414</t>
  </si>
  <si>
    <t xml:space="preserve">中国人民政治协商会议吴起县委员会</t>
  </si>
  <si>
    <t xml:space="preserve">978-7-03-059360-3</t>
  </si>
  <si>
    <t xml:space="preserve">fhsc-skxh22016-116</t>
  </si>
  <si>
    <t xml:space="preserve">中国动物疫情公共危机</t>
  </si>
  <si>
    <t xml:space="preserve">政府防控能力建设</t>
  </si>
  <si>
    <t xml:space="preserve">王薇著</t>
  </si>
  <si>
    <t xml:space="preserve">科学出版社</t>
  </si>
  <si>
    <r>
      <rPr>
        <sz val="11"/>
        <color rgb="FF000000"/>
        <rFont val="等线"/>
        <family val="0"/>
        <charset val="134"/>
      </rPr>
      <t xml:space="preserve">160</t>
    </r>
    <r>
      <rPr>
        <sz val="11"/>
        <color rgb="FF000000"/>
        <rFont val="Noto Sans"/>
        <family val="2"/>
      </rPr>
      <t xml:space="preserve">页</t>
    </r>
  </si>
  <si>
    <t xml:space="preserve">国家社会科学基金重大招标项目阶段性成果</t>
  </si>
  <si>
    <t xml:space="preserve">本书综合运用公共危机管理理论、动物卫生经济学理论及系统管理理论对动物疫情公共危机政府防控能力建设进行理论分析、国内外比较和现实评判，提出我国动物疫情公共危机政府防控能力建设的四大基础要素：法制体系、管理体制、科技研发和条件保障，并对我国政府动物疫情防控能力进行评估分析。</t>
  </si>
  <si>
    <t xml:space="preserve">本书适用于动物疫情危机管理研究人员、高校公共管理学科专业师生、政府应急管理部门领导干部、农业农村行政管理部门领导与专家</t>
  </si>
  <si>
    <t xml:space="preserve">动物疾病</t>
  </si>
  <si>
    <t xml:space="preserve">突发事件</t>
  </si>
  <si>
    <t xml:space="preserve">D63</t>
  </si>
  <si>
    <t xml:space="preserve">王薇</t>
  </si>
  <si>
    <t xml:space="preserve">978-7-5607-7278-3</t>
  </si>
  <si>
    <t xml:space="preserve">fhsc-skxh22016-117</t>
  </si>
  <si>
    <t xml:space="preserve">新发展格局下市域社会治理现代化研究</t>
  </si>
  <si>
    <t xml:space="preserve">杨新欣著</t>
  </si>
  <si>
    <r>
      <rPr>
        <sz val="11"/>
        <rFont val="等线"/>
        <family val="0"/>
        <charset val="134"/>
      </rPr>
      <t xml:space="preserve">116</t>
    </r>
    <r>
      <rPr>
        <sz val="11"/>
        <rFont val="Noto Sans"/>
        <family val="2"/>
      </rPr>
      <t xml:space="preserve">页</t>
    </r>
  </si>
  <si>
    <r>
      <rPr>
        <sz val="11"/>
        <rFont val="Noto Sans"/>
        <family val="2"/>
      </rPr>
      <t xml:space="preserve">本书立足于构建新发展格局的时代背景和战略部署</t>
    </r>
    <r>
      <rPr>
        <sz val="11"/>
        <rFont val="等线"/>
        <family val="0"/>
        <charset val="134"/>
      </rPr>
      <t xml:space="preserve">, </t>
    </r>
    <r>
      <rPr>
        <sz val="11"/>
        <rFont val="Noto Sans"/>
        <family val="2"/>
      </rPr>
      <t xml:space="preserve">从理论维度、价值定位和实践逻辑等方面重新阐释市域社会治理现代化的全新内涵</t>
    </r>
    <r>
      <rPr>
        <sz val="11"/>
        <rFont val="等线"/>
        <family val="0"/>
        <charset val="134"/>
      </rPr>
      <t xml:space="preserve">, </t>
    </r>
    <r>
      <rPr>
        <sz val="11"/>
        <rFont val="Noto Sans"/>
        <family val="2"/>
      </rPr>
      <t xml:space="preserve">汲取世界发达城市市域社会治理的他山之鉴</t>
    </r>
    <r>
      <rPr>
        <sz val="11"/>
        <rFont val="等线"/>
        <family val="0"/>
        <charset val="134"/>
      </rPr>
      <t xml:space="preserve">, </t>
    </r>
    <r>
      <rPr>
        <sz val="11"/>
        <rFont val="Noto Sans"/>
        <family val="2"/>
      </rPr>
      <t xml:space="preserve">探索出中国特色市域社会治理现代化的有效路径。本书的学术价值在于</t>
    </r>
    <r>
      <rPr>
        <sz val="11"/>
        <rFont val="等线"/>
        <family val="0"/>
        <charset val="134"/>
      </rPr>
      <t xml:space="preserve">, </t>
    </r>
    <r>
      <rPr>
        <sz val="11"/>
        <rFont val="Noto Sans"/>
        <family val="2"/>
      </rPr>
      <t xml:space="preserve">从历史逻辑、理论逻辑和实践逻辑为出发点和落脚点</t>
    </r>
    <r>
      <rPr>
        <sz val="11"/>
        <rFont val="等线"/>
        <family val="0"/>
        <charset val="134"/>
      </rPr>
      <t xml:space="preserve">, </t>
    </r>
    <r>
      <rPr>
        <sz val="11"/>
        <rFont val="Noto Sans"/>
        <family val="2"/>
      </rPr>
      <t xml:space="preserve">创新性回应了新发展格局下市域社会治理这一重大理论问题</t>
    </r>
    <r>
      <rPr>
        <sz val="11"/>
        <rFont val="等线"/>
        <family val="0"/>
        <charset val="134"/>
      </rPr>
      <t xml:space="preserve">, </t>
    </r>
    <r>
      <rPr>
        <sz val="11"/>
        <rFont val="Noto Sans"/>
        <family val="2"/>
      </rPr>
      <t xml:space="preserve">既是对于构建新发展格局国家战略在市域社会治理层面如何突破的理论思考</t>
    </r>
    <r>
      <rPr>
        <sz val="11"/>
        <rFont val="等线"/>
        <family val="0"/>
        <charset val="134"/>
      </rPr>
      <t xml:space="preserve">, </t>
    </r>
    <r>
      <rPr>
        <sz val="11"/>
        <rFont val="Noto Sans"/>
        <family val="2"/>
      </rPr>
      <t xml:space="preserve">也是对于国家治理体系中市域社会治理层面如何深入的学术展望</t>
    </r>
    <r>
      <rPr>
        <sz val="11"/>
        <rFont val="等线"/>
        <family val="0"/>
        <charset val="134"/>
      </rPr>
      <t xml:space="preserve">, </t>
    </r>
    <r>
      <rPr>
        <sz val="11"/>
        <rFont val="Noto Sans"/>
        <family val="2"/>
      </rPr>
      <t xml:space="preserve">以此为突破口</t>
    </r>
    <r>
      <rPr>
        <sz val="11"/>
        <rFont val="等线"/>
        <family val="0"/>
        <charset val="134"/>
      </rPr>
      <t xml:space="preserve">, </t>
    </r>
    <r>
      <rPr>
        <sz val="11"/>
        <rFont val="Noto Sans"/>
        <family val="2"/>
      </rPr>
      <t xml:space="preserve">希望引发政府与社会各界对于新发展格局下国家治理、城市治理、市域社会治理等一系列问题的深层次思考。</t>
    </r>
  </si>
  <si>
    <t xml:space="preserve">社会现代化管理研究者</t>
  </si>
  <si>
    <t xml:space="preserve">社会管理－现代化管理－研究－中国</t>
  </si>
  <si>
    <t xml:space="preserve">杨新欣</t>
  </si>
  <si>
    <t xml:space="preserve">978-7-309-15489-4</t>
  </si>
  <si>
    <t xml:space="preserve">fhsc-skxh22016-118</t>
  </si>
  <si>
    <t xml:space="preserve">行政职业能力测验高分解码</t>
  </si>
  <si>
    <t xml:space="preserve">练习</t>
  </si>
  <si>
    <t xml:space="preserve">上海华智公考学校编著</t>
  </si>
  <si>
    <t xml:space="preserve">复旦大学出版社有限公司</t>
  </si>
  <si>
    <t xml:space="preserve">2021.04</t>
  </si>
  <si>
    <r>
      <rPr>
        <sz val="11"/>
        <rFont val="等线"/>
        <family val="0"/>
        <charset val="134"/>
      </rPr>
      <t xml:space="preserve">428</t>
    </r>
    <r>
      <rPr>
        <sz val="11"/>
        <rFont val="Noto Sans"/>
        <family val="2"/>
      </rPr>
      <t xml:space="preserve">页</t>
    </r>
  </si>
  <si>
    <t xml:space="preserve">上海华智公考系列</t>
  </si>
  <si>
    <t xml:space="preserve">本书分为言语理解与表达、判断推理、数理能力、常识应用能力四部分，内容包括：选词填空、语句表达、片段阅读、篇章阅读、图形推理、定义判断、分析推理、类比推理、科学推理、数字推理、数学应用、资料分析、法律法规、公共行政、其他常识、公文知识。</t>
  </si>
  <si>
    <t xml:space="preserve">本书适用于参加公务员招聘考试的考生</t>
  </si>
  <si>
    <t xml:space="preserve">行政管理</t>
  </si>
  <si>
    <t xml:space="preserve">D630.3</t>
  </si>
  <si>
    <t xml:space="preserve">上海华智公考学校</t>
  </si>
  <si>
    <t xml:space="preserve">978-7-5761-0317-5</t>
  </si>
  <si>
    <t xml:space="preserve">fhsc-skxh22016-119</t>
  </si>
  <si>
    <t xml:space="preserve">企廉</t>
  </si>
  <si>
    <t xml:space="preserve">“六廉”典型人物选集</t>
  </si>
  <si>
    <r>
      <rPr>
        <sz val="11"/>
        <rFont val="Noto Sans"/>
        <family val="2"/>
      </rPr>
      <t xml:space="preserve">易铁军</t>
    </r>
    <r>
      <rPr>
        <sz val="11"/>
        <rFont val="等线"/>
        <family val="0"/>
        <charset val="134"/>
      </rPr>
      <t xml:space="preserve">, </t>
    </r>
    <r>
      <rPr>
        <sz val="11"/>
        <rFont val="Noto Sans"/>
        <family val="2"/>
      </rPr>
      <t xml:space="preserve">陈立峰主编</t>
    </r>
  </si>
  <si>
    <t xml:space="preserve">秦皇岛</t>
  </si>
  <si>
    <t xml:space="preserve">燕山大学出版社</t>
  </si>
  <si>
    <r>
      <rPr>
        <sz val="11"/>
        <rFont val="等线"/>
        <family val="0"/>
        <charset val="134"/>
      </rPr>
      <t xml:space="preserve">174</t>
    </r>
    <r>
      <rPr>
        <sz val="11"/>
        <rFont val="Noto Sans"/>
        <family val="2"/>
      </rPr>
      <t xml:space="preserve">页</t>
    </r>
  </si>
  <si>
    <r>
      <rPr>
        <sz val="11"/>
        <rFont val="Noto Sans"/>
        <family val="2"/>
      </rPr>
      <t xml:space="preserve">本书从《我们身边的榜样》中选取的</t>
    </r>
    <r>
      <rPr>
        <sz val="11"/>
        <rFont val="等线"/>
        <family val="0"/>
        <charset val="134"/>
      </rPr>
      <t xml:space="preserve">6</t>
    </r>
    <r>
      <rPr>
        <sz val="11"/>
        <rFont val="Noto Sans"/>
        <family val="2"/>
      </rPr>
      <t xml:space="preserve">位典型人物</t>
    </r>
    <r>
      <rPr>
        <sz val="11"/>
        <rFont val="等线"/>
        <family val="0"/>
        <charset val="134"/>
      </rPr>
      <t xml:space="preserve">, </t>
    </r>
    <r>
      <rPr>
        <sz val="11"/>
        <rFont val="Noto Sans"/>
        <family val="2"/>
      </rPr>
      <t xml:space="preserve">他们是中铁工业廉洁文化</t>
    </r>
    <r>
      <rPr>
        <sz val="11"/>
        <rFont val="等线"/>
        <family val="0"/>
        <charset val="134"/>
      </rPr>
      <t xml:space="preserve">--“</t>
    </r>
    <r>
      <rPr>
        <sz val="11"/>
        <rFont val="Noto Sans"/>
        <family val="2"/>
      </rPr>
      <t xml:space="preserve">六廉”文化中“廉善”“廉能”“廉敬”“廉正”“廉法”“廉辨”的典型代表。在企业里</t>
    </r>
    <r>
      <rPr>
        <sz val="11"/>
        <rFont val="等线"/>
        <family val="0"/>
        <charset val="134"/>
      </rPr>
      <t xml:space="preserve">, </t>
    </r>
    <r>
      <rPr>
        <sz val="11"/>
        <rFont val="Noto Sans"/>
        <family val="2"/>
      </rPr>
      <t xml:space="preserve">他们是设计研发岗位的能手、管理岗位的领导干部、基层一线的产业工人、纪检战线的尖兵、产品质量的把关人、桥梁行业的首席专家</t>
    </r>
    <r>
      <rPr>
        <sz val="11"/>
        <rFont val="等线"/>
        <family val="0"/>
        <charset val="134"/>
      </rPr>
      <t xml:space="preserve">, </t>
    </r>
    <r>
      <rPr>
        <sz val="11"/>
        <rFont val="Noto Sans"/>
        <family val="2"/>
      </rPr>
      <t xml:space="preserve">凭借出色的工作业绩</t>
    </r>
    <r>
      <rPr>
        <sz val="11"/>
        <rFont val="等线"/>
        <family val="0"/>
        <charset val="134"/>
      </rPr>
      <t xml:space="preserve">, </t>
    </r>
    <r>
      <rPr>
        <sz val="11"/>
        <rFont val="Noto Sans"/>
        <family val="2"/>
      </rPr>
      <t xml:space="preserve">荣获了全国优秀共产党员、央企楷模、中央企业抗击新冠肺炎疫情先进个人等多项荣誉称号</t>
    </r>
    <r>
      <rPr>
        <sz val="11"/>
        <rFont val="等线"/>
        <family val="0"/>
        <charset val="134"/>
      </rPr>
      <t xml:space="preserve">, </t>
    </r>
    <r>
      <rPr>
        <sz val="11"/>
        <rFont val="Noto Sans"/>
        <family val="2"/>
      </rPr>
      <t xml:space="preserve">并当选为党代表、人大代表、工会代表。旨在弘扬榜样、宣传榜样</t>
    </r>
    <r>
      <rPr>
        <sz val="11"/>
        <rFont val="等线"/>
        <family val="0"/>
        <charset val="134"/>
      </rPr>
      <t xml:space="preserve">, </t>
    </r>
    <r>
      <rPr>
        <sz val="11"/>
        <rFont val="Noto Sans"/>
        <family val="2"/>
      </rPr>
      <t xml:space="preserve">讲述榜样背后的故事</t>
    </r>
    <r>
      <rPr>
        <sz val="11"/>
        <rFont val="等线"/>
        <family val="0"/>
        <charset val="134"/>
      </rPr>
      <t xml:space="preserve">, </t>
    </r>
    <r>
      <rPr>
        <sz val="11"/>
        <rFont val="Noto Sans"/>
        <family val="2"/>
      </rPr>
      <t xml:space="preserve">展示榜样奋斗的足迹。</t>
    </r>
  </si>
  <si>
    <t xml:space="preserve">国有企业－廉政建设－中国－学习参考资料</t>
  </si>
  <si>
    <t xml:space="preserve">D630.9</t>
  </si>
  <si>
    <t xml:space="preserve">易铁军</t>
  </si>
  <si>
    <t xml:space="preserve">978-7-5223-1048-0</t>
  </si>
  <si>
    <t xml:space="preserve">fhsc-skxh22016-120</t>
  </si>
  <si>
    <t xml:space="preserve">“十四五”时期加快河北人力资源和社会保障事业发展研究</t>
  </si>
  <si>
    <t xml:space="preserve">陈丽莎等著</t>
  </si>
  <si>
    <t xml:space="preserve">本书针对“十四五期间”河北省人力资源和社会保障事业发展的重点问题展开讨论和分析，如高质量发展问题、宏观经济和社会发展对社会保障制度的影响问题、京津冀协同发展问题、养老机构服务质量问题等。</t>
  </si>
  <si>
    <t xml:space="preserve">人力资源管理研究人员</t>
  </si>
  <si>
    <t xml:space="preserve">人力资源管理</t>
  </si>
  <si>
    <t xml:space="preserve">河北</t>
  </si>
  <si>
    <t xml:space="preserve">2021-2025</t>
  </si>
  <si>
    <t xml:space="preserve">D632.1</t>
  </si>
  <si>
    <t xml:space="preserve">陈丽莎等</t>
  </si>
  <si>
    <t xml:space="preserve">978-7-308-22109-2</t>
  </si>
  <si>
    <t xml:space="preserve">fhsc-skxh22016-121</t>
  </si>
  <si>
    <t xml:space="preserve">迎接第三次分配大时代</t>
  </si>
  <si>
    <t xml:space="preserve">大变局中的公益慈善</t>
  </si>
  <si>
    <t xml:space="preserve">苗青著</t>
  </si>
  <si>
    <r>
      <rPr>
        <sz val="11"/>
        <color rgb="FF000000"/>
        <rFont val="等线"/>
        <family val="0"/>
        <charset val="134"/>
      </rPr>
      <t xml:space="preserve">236</t>
    </r>
    <r>
      <rPr>
        <sz val="11"/>
        <color rgb="FF000000"/>
        <rFont val="Noto Sans"/>
        <family val="2"/>
      </rPr>
      <t xml:space="preserve">页</t>
    </r>
  </si>
  <si>
    <t xml:space="preserve">本书基于作者近五年来的研究和探索，系统分析了在大变局时代下中国当下的公益慈善领域的热点话题，形成了创新性的探索成果。本书主要内容包括新公益慈善的生态、慈善捐赠、公益慈善的组织管理、志愿者激励和管理、公益慈善项目管理方法和实践、公益慈善战略效能、危机情境中公益慈善等。书稿理论与实证相结合，探索了新时代下我国公益慈善发展的路径和方向，对繁荣我国公益慈善事业具有一定的借鉴意义。</t>
  </si>
  <si>
    <t xml:space="preserve">慈善事业研究人员</t>
  </si>
  <si>
    <t xml:space="preserve">慈善事业</t>
  </si>
  <si>
    <t xml:space="preserve">苗青</t>
  </si>
  <si>
    <t xml:space="preserve">978-7-5218-3319-5</t>
  </si>
  <si>
    <t xml:space="preserve">CNY66.00</t>
  </si>
  <si>
    <t xml:space="preserve">fhsc-skxh22016-122</t>
  </si>
  <si>
    <t xml:space="preserve">蓄滞洪区农户迁移决策与激励机制研究</t>
  </si>
  <si>
    <t xml:space="preserve">以城西湖蓄洪区为例</t>
  </si>
  <si>
    <t xml:space="preserve">王娜，施国庆著</t>
  </si>
  <si>
    <t xml:space="preserve">经济科学出版社</t>
  </si>
  <si>
    <r>
      <rPr>
        <sz val="11"/>
        <rFont val="等线"/>
        <family val="0"/>
        <charset val="134"/>
      </rPr>
      <t xml:space="preserve">204</t>
    </r>
    <r>
      <rPr>
        <sz val="11"/>
        <rFont val="Noto Sans"/>
        <family val="2"/>
      </rPr>
      <t xml:space="preserve">页</t>
    </r>
  </si>
  <si>
    <r>
      <rPr>
        <sz val="11"/>
        <rFont val="Noto Sans"/>
        <family val="2"/>
      </rPr>
      <t xml:space="preserve">安徽高校自然科学重点研究项目资助 安徽财经大学校级重点科研项目资助 </t>
    </r>
    <r>
      <rPr>
        <sz val="11"/>
        <rFont val="等线"/>
        <family val="0"/>
        <charset val="134"/>
      </rPr>
      <t xml:space="preserve">ESP</t>
    </r>
  </si>
  <si>
    <t xml:space="preserve">本书依据管理学、灾害学、社会学、经济学和人口学等相关理论和方法，结合现有研究成果与淮河流域蓄滞洪区移民实践，以行为决策理论为框架指导，分析了蓄滞洪区农户迁移的动力机制、迁移态度、迁移意愿及迁移决策行为，并基于博弈分析提出了蓄滞洪区移民的激励机制理论框架，从而把握农户对移民政策的响应程度，预测政策实施的效果。</t>
  </si>
  <si>
    <t xml:space="preserve">本书适用于蓄滞洪区移民迁建工作相关人员</t>
  </si>
  <si>
    <t xml:space="preserve">蓄洪</t>
  </si>
  <si>
    <t xml:space="preserve">D632.4</t>
  </si>
  <si>
    <t xml:space="preserve">王娜</t>
  </si>
  <si>
    <t xml:space="preserve">978-7-5223-0931-6</t>
  </si>
  <si>
    <t xml:space="preserve">fhsc-skxh22016-123</t>
  </si>
  <si>
    <t xml:space="preserve">长三角地区的乡村社会及其治理</t>
  </si>
  <si>
    <t xml:space="preserve">谭涛，周军著</t>
  </si>
  <si>
    <r>
      <rPr>
        <sz val="11"/>
        <color rgb="FF000000"/>
        <rFont val="Noto Sans"/>
        <family val="2"/>
      </rPr>
      <t xml:space="preserve">本研究</t>
    </r>
    <r>
      <rPr>
        <sz val="11"/>
        <color rgb="FF000000"/>
        <rFont val="等线"/>
        <family val="0"/>
        <charset val="134"/>
      </rPr>
      <t xml:space="preserve">(1)</t>
    </r>
    <r>
      <rPr>
        <sz val="11"/>
        <color rgb="FF000000"/>
        <rFont val="Noto Sans"/>
        <family val="2"/>
      </rPr>
      <t xml:space="preserve">立足长三角地区经济社会相对成熟、自治程度相对较高的乡村现实，</t>
    </r>
    <r>
      <rPr>
        <sz val="11"/>
        <color rgb="FF000000"/>
        <rFont val="等线"/>
        <family val="0"/>
        <charset val="134"/>
      </rPr>
      <t xml:space="preserve">(2)</t>
    </r>
    <r>
      <rPr>
        <sz val="11"/>
        <color rgb="FF000000"/>
        <rFont val="Noto Sans"/>
        <family val="2"/>
      </rPr>
      <t xml:space="preserve">以服务型政府及其引导型职能为理论框架，</t>
    </r>
    <r>
      <rPr>
        <sz val="11"/>
        <color rgb="FF000000"/>
        <rFont val="等线"/>
        <family val="0"/>
        <charset val="134"/>
      </rPr>
      <t xml:space="preserve">(3)</t>
    </r>
    <r>
      <rPr>
        <sz val="11"/>
        <color rgb="FF000000"/>
        <rFont val="Noto Sans"/>
        <family val="2"/>
      </rPr>
      <t xml:space="preserve">重点分析面向农业农村现代化发展前沿水平的乡村，基层政府以及其他合作治理主体是如何以协同性治理、包容性发展、前沿性技术、融合性路径为表征的乡村治理前沿理论与实践创新智慧开展治理行动，引导乡村走向成熟自治的。</t>
    </r>
  </si>
  <si>
    <t xml:space="preserve">乡村治理研究人员</t>
  </si>
  <si>
    <t xml:space="preserve">D638</t>
  </si>
  <si>
    <t xml:space="preserve">谭涛，周军</t>
  </si>
  <si>
    <t xml:space="preserve">978-7-5667-2500-4</t>
  </si>
  <si>
    <t xml:space="preserve">fhsc-skxh22016-124</t>
  </si>
  <si>
    <t xml:space="preserve">弘扬雷锋精神与推进网络治理</t>
  </si>
  <si>
    <t xml:space="preserve">杨忠民，贺培育，李晖著</t>
  </si>
  <si>
    <t xml:space="preserve">湖南大学出版社</t>
  </si>
  <si>
    <r>
      <rPr>
        <sz val="11"/>
        <color rgb="FF000000"/>
        <rFont val="等线"/>
        <family val="0"/>
        <charset val="134"/>
      </rPr>
      <t xml:space="preserve">157</t>
    </r>
    <r>
      <rPr>
        <sz val="11"/>
        <color rgb="FF000000"/>
        <rFont val="Noto Sans"/>
        <family val="2"/>
      </rPr>
      <t xml:space="preserve">页</t>
    </r>
  </si>
  <si>
    <t xml:space="preserve">本书主要围绕用雷锋精神矫治网络思潮杂音、网络欺诈行为、网络愤青行为、网络非理性消费、网络沉迷行为、网络暴力行为、网络泄密行为、网络拜金主义、网络快餐文化、网络垄断行为等内容展开，将雷锋精神作为一把矫治网络失范行为的精神利器。用雷锋精神培育大爱大义的网络价值观，帮助人民明辨网络失范行为的危害；用雷锋精神汇聚向上向善的网络正能量，帮助人们自觉抵制网络失范行为；用雷锋精神建设海晏河清的网络新环境，挤压网络失范行为发展空间。</t>
  </si>
  <si>
    <t xml:space="preserve">雷锋精神</t>
  </si>
  <si>
    <t xml:space="preserve">道德规范</t>
  </si>
  <si>
    <t xml:space="preserve">学习参考资料</t>
  </si>
  <si>
    <t xml:space="preserve">D64</t>
  </si>
  <si>
    <t xml:space="preserve">杨忠民，贺培育，李晖</t>
  </si>
  <si>
    <t xml:space="preserve">978-7-220-12564-5</t>
  </si>
  <si>
    <t xml:space="preserve">CNY95.00</t>
  </si>
  <si>
    <t xml:space="preserve">fhsc-skxh22016-125</t>
  </si>
  <si>
    <t xml:space="preserve">思想与法治教育研究</t>
  </si>
  <si>
    <t xml:space="preserve">第四辑</t>
  </si>
  <si>
    <t xml:space="preserve">李光辉主编</t>
  </si>
  <si>
    <t xml:space="preserve">四川人民出版社</t>
  </si>
  <si>
    <r>
      <rPr>
        <sz val="11"/>
        <color rgb="FF000000"/>
        <rFont val="等线"/>
        <family val="0"/>
        <charset val="134"/>
      </rPr>
      <t xml:space="preserve">536</t>
    </r>
    <r>
      <rPr>
        <sz val="11"/>
        <color rgb="FF000000"/>
        <rFont val="Noto Sans"/>
        <family val="2"/>
      </rPr>
      <t xml:space="preserve">页</t>
    </r>
  </si>
  <si>
    <r>
      <rPr>
        <sz val="11"/>
        <color rgb="FF000000"/>
        <rFont val="Noto Sans"/>
        <family val="2"/>
      </rPr>
      <t xml:space="preserve">本书稿作为西南政法大学师生的学术研究文集，以马克思主义为指导，旨在增强“四个意识”，坚定“四个自信”，着力展示加强党对高校工作的全面领导，是习近平新时代中国特色社会主义思想进学校、社会主义核心价值融入教书育人的成果。主要论述了党作为基层组织在高校建设的作用和重要性、关工委对高校学生的引导和关心、思想政治教育研究和理论实践等内容，分为“庆祝建党</t>
    </r>
    <r>
      <rPr>
        <sz val="11"/>
        <color rgb="FF000000"/>
        <rFont val="等线"/>
        <family val="0"/>
        <charset val="134"/>
      </rPr>
      <t xml:space="preserve">100</t>
    </r>
    <r>
      <rPr>
        <sz val="11"/>
        <color rgb="FF000000"/>
        <rFont val="Noto Sans"/>
        <family val="2"/>
      </rPr>
      <t xml:space="preserve">周年篇”“思想政治篇”“法治篇”“教育改革篇”“调查报告篇”等</t>
    </r>
    <r>
      <rPr>
        <sz val="11"/>
        <color rgb="FF000000"/>
        <rFont val="等线"/>
        <family val="0"/>
        <charset val="134"/>
      </rPr>
      <t xml:space="preserve">5</t>
    </r>
    <r>
      <rPr>
        <sz val="11"/>
        <color rgb="FF000000"/>
        <rFont val="Noto Sans"/>
        <family val="2"/>
      </rPr>
      <t xml:space="preserve">个部分。突出学校学科研究特色，集中推出的关于法治中国建设规划、全面贯彻实施宪法、推进科学立法工作、推进法治社会建设和法治人才的培养发扬作用，具有较高社会效益和出版价值。</t>
    </r>
  </si>
  <si>
    <t xml:space="preserve">思想政治教育研究人员，社会主义法制教育研究人员</t>
  </si>
  <si>
    <t xml:space="preserve">思想政治教育</t>
  </si>
  <si>
    <t xml:space="preserve">法制教育</t>
  </si>
  <si>
    <t xml:space="preserve">D64-53</t>
  </si>
  <si>
    <t xml:space="preserve">李光辉</t>
  </si>
  <si>
    <t xml:space="preserve">978-7-5492-7947-0</t>
  </si>
  <si>
    <t xml:space="preserve">fhsc-skxh22016-126</t>
  </si>
  <si>
    <t xml:space="preserve">升起心中的太阳</t>
  </si>
  <si>
    <t xml:space="preserve">张修富著</t>
  </si>
  <si>
    <t xml:space="preserve">长江出版社</t>
  </si>
  <si>
    <r>
      <rPr>
        <sz val="11"/>
        <rFont val="等线"/>
        <family val="0"/>
        <charset val="134"/>
      </rPr>
      <t xml:space="preserve">360</t>
    </r>
    <r>
      <rPr>
        <sz val="11"/>
        <rFont val="Noto Sans"/>
        <family val="2"/>
      </rPr>
      <t xml:space="preserve">页</t>
    </r>
  </si>
  <si>
    <t xml:space="preserve">本书的作者主要从哲学的角度系统阐述了信仰的思考、人生的思考、学习的思考、思维方式的思考、力量的思考等，且结合作者本人的工作经历，详细论述了宣传工作的重要性，以及如何在新时期迎接新挑战，抓住历史性机遇做好宣传工作。书中最后一部分深情记述了武警部队中的先进模范及崇高事迹，再一次彰显了信仰与奋进的强大力量，同时也很好地契合了全书的主题：让我们升起心中信仰的太阳，勇往直前地奔向美好的未来。</t>
  </si>
  <si>
    <t xml:space="preserve">宣传工作</t>
  </si>
  <si>
    <t xml:space="preserve">张修富</t>
  </si>
  <si>
    <t xml:space="preserve">978-7-5139-3671-2</t>
  </si>
  <si>
    <t xml:space="preserve">fhsc-skxh22016-127</t>
  </si>
  <si>
    <t xml:space="preserve">教育、社会流动与婚姻市场</t>
  </si>
  <si>
    <t xml:space="preserve">王录安著</t>
  </si>
  <si>
    <t xml:space="preserve">民主与建设出版社</t>
  </si>
  <si>
    <r>
      <rPr>
        <sz val="11"/>
        <color rgb="FF000000"/>
        <rFont val="等线"/>
        <family val="0"/>
        <charset val="134"/>
      </rPr>
      <t xml:space="preserve">304</t>
    </r>
    <r>
      <rPr>
        <sz val="11"/>
        <color rgb="FF000000"/>
        <rFont val="Noto Sans"/>
        <family val="2"/>
      </rPr>
      <t xml:space="preserve">页</t>
    </r>
  </si>
  <si>
    <t xml:space="preserve">本书从现代教育改革的视角解析寒门还能否再出贵子，使用不同时期数据估计各个阶段的职业社会流动性，从新的视角解释男女平等的原因等方面具有独特的创新，具有较高的学术价值。本书的创新之处有：从现代教育改革的视角解析寒门还能否再出贵子；使用不同时期数据估计各个阶段的职业社会流动性；从新的视角解释男女平等的原因：女性劳动力资本的上升。本书将“剩男剩女”的研究统一到了社会流动性在各个时期变化的结果上，给出了“剩男剩女”问题的一种新解释，具有较高的出版价值。</t>
  </si>
  <si>
    <t xml:space="preserve">教育改革研究人员，社会流动研究人员，婚姻问题研究人员</t>
  </si>
  <si>
    <t xml:space="preserve">教育改革</t>
  </si>
  <si>
    <t xml:space="preserve">D669.1</t>
  </si>
  <si>
    <t xml:space="preserve">王录安</t>
  </si>
  <si>
    <t xml:space="preserve">978-7-5201-9908-7</t>
  </si>
  <si>
    <t xml:space="preserve">fhsc-skxh22016-128</t>
  </si>
  <si>
    <t xml:space="preserve">成都志愿服务发展报告</t>
  </si>
  <si>
    <t xml:space="preserve">成都市志愿服务联合会编著</t>
  </si>
  <si>
    <r>
      <rPr>
        <sz val="11"/>
        <color rgb="FF000000"/>
        <rFont val="Noto Sans"/>
        <family val="2"/>
      </rPr>
      <t xml:space="preserve">社会科学文献出版社</t>
    </r>
    <r>
      <rPr>
        <sz val="11"/>
        <color rgb="FF000000"/>
        <rFont val="等线"/>
        <family val="0"/>
        <charset val="134"/>
      </rPr>
      <t xml:space="preserve">·</t>
    </r>
    <r>
      <rPr>
        <sz val="11"/>
        <color rgb="FF000000"/>
        <rFont val="Noto Sans"/>
        <family val="2"/>
      </rPr>
      <t xml:space="preserve">城市和绿色发展分社</t>
    </r>
  </si>
  <si>
    <r>
      <rPr>
        <sz val="11"/>
        <color rgb="FF000000"/>
        <rFont val="等线"/>
        <family val="0"/>
        <charset val="134"/>
      </rPr>
      <t xml:space="preserve">229</t>
    </r>
    <r>
      <rPr>
        <sz val="11"/>
        <color rgb="FF000000"/>
        <rFont val="Noto Sans"/>
        <family val="2"/>
      </rPr>
      <t xml:space="preserve">页</t>
    </r>
  </si>
  <si>
    <t xml:space="preserve">皮书系列</t>
  </si>
  <si>
    <r>
      <rPr>
        <sz val="11"/>
        <color rgb="FF000000"/>
        <rFont val="Noto Sans"/>
        <family val="2"/>
      </rPr>
      <t xml:space="preserve">成都志愿服务蓝皮书 </t>
    </r>
    <r>
      <rPr>
        <sz val="11"/>
        <color rgb="FF000000"/>
        <rFont val="等线"/>
        <family val="0"/>
        <charset val="134"/>
      </rPr>
      <t xml:space="preserve">No.2 2021</t>
    </r>
    <r>
      <rPr>
        <sz val="11"/>
        <color rgb="FF000000"/>
        <rFont val="Noto Sans"/>
        <family val="2"/>
      </rPr>
      <t xml:space="preserve">版</t>
    </r>
  </si>
  <si>
    <r>
      <rPr>
        <sz val="11"/>
        <color rgb="FF000000"/>
        <rFont val="Noto Sans"/>
        <family val="2"/>
      </rPr>
      <t xml:space="preserve">本书由总报告、分报告、案例篇、调研篇、附录五部分构成。总报告梳理了</t>
    </r>
    <r>
      <rPr>
        <sz val="11"/>
        <color rgb="FF000000"/>
        <rFont val="等线"/>
        <family val="0"/>
        <charset val="134"/>
      </rPr>
      <t xml:space="preserve">2020</t>
    </r>
    <r>
      <rPr>
        <sz val="11"/>
        <color rgb="FF000000"/>
        <rFont val="Noto Sans"/>
        <family val="2"/>
      </rPr>
      <t xml:space="preserve">年成都志愿服务发展状况，结合数据与案例，呈现了成都志愿服务发展的良好局面。分报告围绕成都志愿服务年度工作重点，选取了新时代文明实践中心建设和新冠肺炎疫情防控两个专题，呈现了成都志愿服务围绕中心、服务大局的重要成效。案例篇聚焦新时代文明实践中心、成都云公益发展促进会、成都博物馆三个不同主题的案例，展现了成都志愿服务的特色创新做法。调研篇收录了《成都志愿服务数据化平台建设专题调研报告》。</t>
    </r>
  </si>
  <si>
    <t xml:space="preserve">本书适用于志愿服务研究人员</t>
  </si>
  <si>
    <t xml:space="preserve">志愿</t>
  </si>
  <si>
    <t xml:space="preserve">社会服务</t>
  </si>
  <si>
    <t xml:space="preserve">D669.3</t>
  </si>
  <si>
    <t xml:space="preserve">成都市志愿服务联合会</t>
  </si>
  <si>
    <t xml:space="preserve">978-7-03-071651-4</t>
  </si>
  <si>
    <t xml:space="preserve">CNY152.00</t>
  </si>
  <si>
    <t xml:space="preserve">fhsc-skxh22016-129</t>
  </si>
  <si>
    <t xml:space="preserve">大数据驱动的公共服务跨层级联动创新研究</t>
  </si>
  <si>
    <t xml:space="preserve">张会平等著</t>
  </si>
  <si>
    <r>
      <rPr>
        <sz val="11"/>
        <color rgb="FF000000"/>
        <rFont val="等线"/>
        <family val="0"/>
        <charset val="134"/>
      </rPr>
      <t xml:space="preserve">227</t>
    </r>
    <r>
      <rPr>
        <sz val="11"/>
        <color rgb="FF000000"/>
        <rFont val="Noto Sans"/>
        <family val="2"/>
      </rPr>
      <t xml:space="preserve">页</t>
    </r>
  </si>
  <si>
    <t xml:space="preserve">本书剖析了大数据驱动公共服务跨层级联动创新中地方各级政府的目标定位及其复杂关系，解释如何利用政策工具构建统一网络平台实现公共服务智慧管理的问题，进而探讨推动公共服务提供者参与公共服务的纵向整合，实现协同供给的路径选择。</t>
  </si>
  <si>
    <t xml:space="preserve">本书适用于电子政务、国家行政管理、大数据运用等相关领域的科研人员与工程技术人员</t>
  </si>
  <si>
    <t xml:space="preserve">数据处理</t>
  </si>
  <si>
    <t xml:space="preserve">应用</t>
  </si>
  <si>
    <t xml:space="preserve">D669.3-39</t>
  </si>
  <si>
    <t xml:space="preserve">张会平等</t>
  </si>
  <si>
    <t xml:space="preserve">978-7-210-12806-9</t>
  </si>
  <si>
    <t xml:space="preserve">CNY50.00</t>
  </si>
  <si>
    <t xml:space="preserve">fhsc-skxh22016-130</t>
  </si>
  <si>
    <t xml:space="preserve">共享发展理念下我国养老社会保障中的政府责任研究</t>
  </si>
  <si>
    <t xml:space="preserve">姚金海著</t>
  </si>
  <si>
    <r>
      <rPr>
        <sz val="11"/>
        <color rgb="FF000000"/>
        <rFont val="等线"/>
        <family val="0"/>
        <charset val="134"/>
      </rPr>
      <t xml:space="preserve">259</t>
    </r>
    <r>
      <rPr>
        <sz val="11"/>
        <color rgb="FF000000"/>
        <rFont val="Noto Sans"/>
        <family val="2"/>
      </rPr>
      <t xml:space="preserve">页</t>
    </r>
  </si>
  <si>
    <t xml:space="preserve">本书综合采用文献研究法、比较分析法、规范和实证分析法等多种研究方法，从理论逻辑、历史逻辑和实践逻辑相统一的维度对共享发展理念下养老社会保障中的政府责任及其实现问题进行了研究，并指出：共建共享应成为中国养老社会保障制度建构的理念与目标；政府养老社会保障责任是一个多元综合的有机系统；政府应实现养老社会保障责任的动态优化。本书为我国多层次养老社会保障体系中政府更好地发挥作用提供理论支撑，具有一定的学术价值，亦有一定的实践意义。</t>
  </si>
  <si>
    <t xml:space="preserve">养老社会保障制度国家责任研究人员</t>
  </si>
  <si>
    <t xml:space="preserve">养老</t>
  </si>
  <si>
    <t xml:space="preserve">社会保障制度</t>
  </si>
  <si>
    <t xml:space="preserve">D669.6</t>
  </si>
  <si>
    <t xml:space="preserve">姚金海</t>
  </si>
  <si>
    <t xml:space="preserve">978-7-5203-9818-3</t>
  </si>
  <si>
    <t xml:space="preserve">CNY89.00</t>
  </si>
  <si>
    <t xml:space="preserve">fhsc-skxh22016-131</t>
  </si>
  <si>
    <t xml:space="preserve">中国居家养老服务体系建设与老年人生活质量提升研究</t>
  </si>
  <si>
    <t xml:space="preserve">孙兆阳，戈艳霞著</t>
  </si>
  <si>
    <t xml:space="preserve">本书主要从养老服务供给使用和老年人生活质量提升的角度分析居家养老体系建设的阶段、特征、效果等方面的内容，并对养老服务的性质及其对家庭结构的影响进行理论化总结。</t>
  </si>
  <si>
    <t xml:space="preserve">本书适用于养老社区服务研究人员、老年人生活质量研究人员</t>
  </si>
  <si>
    <t xml:space="preserve">社区服务</t>
  </si>
  <si>
    <t xml:space="preserve">孙兆阳，戈艳霞</t>
  </si>
  <si>
    <t xml:space="preserve">978-7-5227-0068-7</t>
  </si>
  <si>
    <t xml:space="preserve">fhsc-skxh22016-132</t>
  </si>
  <si>
    <t xml:space="preserve">中国社会养老服务体系建设研究</t>
  </si>
  <si>
    <t xml:space="preserve">林宝著</t>
  </si>
  <si>
    <r>
      <rPr>
        <sz val="11"/>
        <color rgb="FF000000"/>
        <rFont val="等线"/>
        <family val="0"/>
        <charset val="134"/>
      </rPr>
      <t xml:space="preserve">242</t>
    </r>
    <r>
      <rPr>
        <sz val="11"/>
        <color rgb="FF000000"/>
        <rFont val="Noto Sans"/>
        <family val="2"/>
      </rPr>
      <t xml:space="preserve">页</t>
    </r>
  </si>
  <si>
    <t xml:space="preserve">本书围绕为什么要建设社会养老服务体系、建设怎样的社会养老服务体系以及怎样建设社会养老服务体系的重大理论和现实问题，从关于养老模式转变和养老社会化的理论思考出发，基于中国养老服务需求增长的客观现实，总结分析了社会养老服务体系建设进展情况，揭示了社会养老服务体系建设中存在的“低水平均衡陷阱”现象，提出了走出这一陷阱的政策框架。在此基础上，从处理养老重大关系、构建合理养老格局、优化养老环境、增强养老需求满足能力、保障基本养老服务、推动养老服务业发展等角度系统提出了一系列政策建议。</t>
  </si>
  <si>
    <t xml:space="preserve">本书适用于养老社会服务研究人员</t>
  </si>
  <si>
    <t xml:space="preserve">林宝</t>
  </si>
  <si>
    <t xml:space="preserve">978-7-01-024613-0</t>
  </si>
  <si>
    <t xml:space="preserve">fhsc-skxh22016-133</t>
  </si>
  <si>
    <t xml:space="preserve">城郊拆迁补偿家庭养老研究</t>
  </si>
  <si>
    <t xml:space="preserve">郅玉玲著</t>
  </si>
  <si>
    <r>
      <rPr>
        <sz val="11"/>
        <color rgb="FF000000"/>
        <rFont val="等线"/>
        <family val="0"/>
        <charset val="134"/>
      </rPr>
      <t xml:space="preserve">374</t>
    </r>
    <r>
      <rPr>
        <sz val="11"/>
        <color rgb="FF000000"/>
        <rFont val="Noto Sans"/>
        <family val="2"/>
      </rPr>
      <t xml:space="preserve">页</t>
    </r>
  </si>
  <si>
    <t xml:space="preserve">本研究以被征地老人的养老为研究主题，试图描画、分析当前江南被征地老人的养老现状以及困境，进而为提升被征地老人的生活质量提供有益探索。本研究以定性研究为主，结合问卷调查，从经验资料与文献资料中提炼出对被征地老人群体的真实、客观的人生历程的诠释、理解。进而以被征地老人的养老为研究主题，运用过程——事件分析的研究策略，分析征地后养老资源变化带来的养老规则的变化。本书具有研究逻辑严谨、文献资料翔实、图表数据丰富、理论创新与实证研究相结合的特点，对相关学术研究具有重要的参考价值。</t>
  </si>
  <si>
    <t xml:space="preserve">养老家庭问题研究人员，房屋拆迁土地征用补偿研究人员</t>
  </si>
  <si>
    <t xml:space="preserve">家庭问题</t>
  </si>
  <si>
    <t xml:space="preserve">郅玉玲</t>
  </si>
  <si>
    <t xml:space="preserve">978-7-218-15708-5</t>
  </si>
  <si>
    <t xml:space="preserve">fhsc-skxh22016-134</t>
  </si>
  <si>
    <t xml:space="preserve">书写人民美好生活的广东答卷</t>
  </si>
  <si>
    <t xml:space="preserve">朱孟光主编</t>
  </si>
  <si>
    <t xml:space="preserve">广东人民出版社</t>
  </si>
  <si>
    <r>
      <rPr>
        <sz val="11"/>
        <color rgb="FF000000"/>
        <rFont val="等线"/>
        <family val="0"/>
        <charset val="134"/>
      </rPr>
      <t xml:space="preserve">216</t>
    </r>
    <r>
      <rPr>
        <sz val="11"/>
        <color rgb="FF000000"/>
        <rFont val="Noto Sans"/>
        <family val="2"/>
      </rPr>
      <t xml:space="preserve">页</t>
    </r>
  </si>
  <si>
    <t xml:space="preserve">《新时代广东创新实践》系列丛书</t>
  </si>
  <si>
    <t xml:space="preserve">本书呈现以人民为中心、增进人民群众获得幸福感的广东实践，梳理书写人民美好生活的理论基础、价值追求、重点难点，从共享经济发展成果、提升文化获得感、落实民生实事办理制度、建设美丽家园、推进平安广东建设等方面总结发展成果和经验，探索未来更好实现人民美好生活的可持续发展路径。</t>
  </si>
  <si>
    <t xml:space="preserve">现代化建设</t>
  </si>
  <si>
    <t xml:space="preserve">D676.5</t>
  </si>
  <si>
    <t xml:space="preserve">朱孟光</t>
  </si>
  <si>
    <t xml:space="preserve">978-7-5518-2476-7</t>
  </si>
  <si>
    <t xml:space="preserve">CNY110.00</t>
  </si>
  <si>
    <t xml:space="preserve">fhsc-skxh22016-135</t>
  </si>
  <si>
    <t xml:space="preserve">昔阳廉吏传略</t>
  </si>
  <si>
    <t xml:space="preserve">昔阳县史志研究室编著</t>
  </si>
  <si>
    <r>
      <rPr>
        <sz val="11"/>
        <color rgb="FF000000"/>
        <rFont val="等线"/>
        <family val="0"/>
        <charset val="134"/>
      </rPr>
      <t xml:space="preserve">230</t>
    </r>
    <r>
      <rPr>
        <sz val="11"/>
        <color rgb="FF000000"/>
        <rFont val="Noto Sans"/>
        <family val="2"/>
      </rPr>
      <t xml:space="preserve">页</t>
    </r>
  </si>
  <si>
    <t xml:space="preserve">中国民间一直有一种“青天情结”，这是古代民间对官场政治的特殊期待，希望“青天”出世为民众排忧解难，整治贪官污吏，而“青天”往往是和“廉吏”划等号的。昔阳从古至今都是人才辈出的文化县，历史上的直臣廉吏不绝于书，足以形成一个可观的群落。作者将这些为官清正、有功于社稷、施仁政于百姓者的事迹，合编为《昔阳廉吏传略》，主要记述他们是如何砥砺操守，如何执政为民的。本书记述的这九位昔阳籍历史人物都是廉吏的杰出代表，清廉是这些传主共同拥有的基本面，但他们个性突出，面貌各不相同，有人拘谨死板，让人忍俊不禁；有人情商极高，化解尴尬于无形；有人热血忠诚，让人感佩不已；有人勤政贤能，带给一方福祉，令百姓追念不已。这本书是培养浩然正气，学会自重、自省、自警、自励的上佳读本。编撰者为昔阳籍廉吏这一群体树碑立传，让他们在历史的舞台上第一次集体亮相，希望通过本书可以弘扬正气，从而激发读者对家国天下的责任感。</t>
  </si>
  <si>
    <t xml:space="preserve">历史人物研究人员，廉政建设史研究人员</t>
  </si>
  <si>
    <t xml:space="preserve">历史人物</t>
  </si>
  <si>
    <t xml:space="preserve">列传</t>
  </si>
  <si>
    <t xml:space="preserve">昔阳县</t>
  </si>
  <si>
    <t xml:space="preserve">古代</t>
  </si>
  <si>
    <t xml:space="preserve">史料</t>
  </si>
  <si>
    <t xml:space="preserve">D691.49</t>
  </si>
  <si>
    <t xml:space="preserve">昔阳县史志研究室</t>
  </si>
  <si>
    <t xml:space="preserve">978-7-305-24840-5</t>
  </si>
  <si>
    <t xml:space="preserve">fhsc-skxh22016-136</t>
  </si>
  <si>
    <r>
      <rPr>
        <sz val="11"/>
        <color rgb="FF000000"/>
        <rFont val="Noto Sans"/>
        <family val="2"/>
      </rPr>
      <t xml:space="preserve">美国两党国情咨文</t>
    </r>
    <r>
      <rPr>
        <sz val="11"/>
        <color rgb="FF000000"/>
        <rFont val="等线"/>
        <family val="0"/>
        <charset val="134"/>
      </rPr>
      <t xml:space="preserve">(1946-2014)</t>
    </r>
    <r>
      <rPr>
        <sz val="11"/>
        <color rgb="FF000000"/>
        <rFont val="Noto Sans"/>
        <family val="2"/>
      </rPr>
      <t xml:space="preserve">的隐喻架构比较研究</t>
    </r>
  </si>
  <si>
    <t xml:space="preserve">梁婧玉，汪少华著</t>
  </si>
  <si>
    <r>
      <rPr>
        <sz val="11"/>
        <color rgb="FF000000"/>
        <rFont val="等线"/>
        <family val="0"/>
        <charset val="134"/>
      </rPr>
      <t xml:space="preserve">360</t>
    </r>
    <r>
      <rPr>
        <sz val="11"/>
        <color rgb="FF000000"/>
        <rFont val="Noto Sans"/>
        <family val="2"/>
      </rPr>
      <t xml:space="preserve">页</t>
    </r>
  </si>
  <si>
    <r>
      <rPr>
        <sz val="11"/>
        <color rgb="FF000000"/>
        <rFont val="Noto Sans"/>
        <family val="2"/>
      </rPr>
      <t xml:space="preserve">本研究以</t>
    </r>
    <r>
      <rPr>
        <sz val="11"/>
        <color rgb="FF000000"/>
        <rFont val="等线"/>
        <family val="0"/>
        <charset val="134"/>
      </rPr>
      <t xml:space="preserve">1946</t>
    </r>
    <r>
      <rPr>
        <sz val="11"/>
        <color rgb="FF000000"/>
        <rFont val="Noto Sans"/>
        <family val="2"/>
      </rPr>
      <t xml:space="preserve">年至</t>
    </r>
    <r>
      <rPr>
        <sz val="11"/>
        <color rgb="FF000000"/>
        <rFont val="等线"/>
        <family val="0"/>
        <charset val="134"/>
      </rPr>
      <t xml:space="preserve">2014</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位美国总统每一年国情咨文</t>
    </r>
    <r>
      <rPr>
        <sz val="11"/>
        <color rgb="FF000000"/>
        <rFont val="等线"/>
        <family val="0"/>
        <charset val="134"/>
      </rPr>
      <t xml:space="preserve">(</t>
    </r>
    <r>
      <rPr>
        <sz val="11"/>
        <color rgb="FF000000"/>
        <rFont val="Noto Sans"/>
        <family val="2"/>
      </rPr>
      <t xml:space="preserve">口语版</t>
    </r>
    <r>
      <rPr>
        <sz val="11"/>
        <color rgb="FF000000"/>
        <rFont val="等线"/>
        <family val="0"/>
        <charset val="134"/>
      </rPr>
      <t xml:space="preserve">)</t>
    </r>
    <r>
      <rPr>
        <sz val="11"/>
        <color rgb="FF000000"/>
        <rFont val="Noto Sans"/>
        <family val="2"/>
      </rPr>
      <t xml:space="preserve">为语料，以国情咨文中关于教育、就业、税收和医保四个内政方面的内容为分析对象，运用概念隐喻理论，对隐喻性表层架构所涉及的概念隐喻进行详细分析；同时，运用架构理论对两党的表层架构进行总体比较分析、分时期比较分析和历时性分析，对深层架构进行总体比较分析。深入理解美国两党的政治模式，挖掘深层次的道德观和意识形态，揭示其劝说力，进一步说明隐喻架构理论对政治语篇具有强大的解释力。同时，从受众的视角，思维与认知的层面探究美国两党政治语篇中表层架构与深层架构的异同，并分析其演说接受度的高低及缘由。</t>
    </r>
  </si>
  <si>
    <t xml:space="preserve">国情咨文研究人员</t>
  </si>
  <si>
    <t xml:space="preserve">国情咨文</t>
  </si>
  <si>
    <t xml:space="preserve">美国</t>
  </si>
  <si>
    <t xml:space="preserve">D771.2</t>
  </si>
  <si>
    <t xml:space="preserve">梁婧玉，汪少华</t>
  </si>
  <si>
    <t xml:space="preserve">978-7-5085-4407-6</t>
  </si>
  <si>
    <t xml:space="preserve">fhsc-skxh22016-137</t>
  </si>
  <si>
    <r>
      <rPr>
        <sz val="11"/>
        <rFont val="等线"/>
        <family val="0"/>
        <charset val="134"/>
      </rPr>
      <t xml:space="preserve">2021</t>
    </r>
    <r>
      <rPr>
        <sz val="11"/>
        <rFont val="Noto Sans"/>
        <family val="2"/>
      </rPr>
      <t xml:space="preserve">年美国侵犯人权报告</t>
    </r>
  </si>
  <si>
    <t xml:space="preserve">国务院新闻办公室编</t>
  </si>
  <si>
    <t xml:space="preserve">五洲传播出版社</t>
  </si>
  <si>
    <t xml:space="preserve">汉英对照</t>
  </si>
  <si>
    <r>
      <rPr>
        <sz val="11"/>
        <rFont val="Noto Sans"/>
        <family val="2"/>
      </rPr>
      <t xml:space="preserve">本书分为“操弄疫情防控付出惨痛代价”“固守暴力思维威胁生命安全”“玩弄虚假民主践踏政治权利”“放纵种族歧视加剧社会不公”“背离人道主义制造移民危机”“滥用武力制裁侵犯他国人权”六大部分，揭露了在</t>
    </r>
    <r>
      <rPr>
        <sz val="11"/>
        <rFont val="等线"/>
        <family val="0"/>
        <charset val="134"/>
      </rPr>
      <t xml:space="preserve">2021</t>
    </r>
    <r>
      <rPr>
        <sz val="11"/>
        <rFont val="Noto Sans"/>
        <family val="2"/>
      </rPr>
      <t xml:space="preserve">年新冠肺炎疫情肆虐的背景之下，一向自诩“人权卫士”的美国公然践踏人权的恶劣行径以及以人权为幌子维护自身霸权的真相。</t>
    </r>
  </si>
  <si>
    <t xml:space="preserve">本书适用于人权研究者</t>
  </si>
  <si>
    <t xml:space="preserve">人权</t>
  </si>
  <si>
    <t xml:space="preserve">D771.224</t>
  </si>
  <si>
    <t xml:space="preserve">国务院新闻办公室</t>
  </si>
  <si>
    <t xml:space="preserve">978-7-01-024335-1</t>
  </si>
  <si>
    <t xml:space="preserve">fhsc-skxh22016-138</t>
  </si>
  <si>
    <t xml:space="preserve">构建人类命运共同体的理论与实践研究</t>
  </si>
  <si>
    <t xml:space="preserve">释清仁著</t>
  </si>
  <si>
    <r>
      <rPr>
        <sz val="11"/>
        <color rgb="FF000000"/>
        <rFont val="等线"/>
        <family val="0"/>
        <charset val="134"/>
      </rPr>
      <t xml:space="preserve">246</t>
    </r>
    <r>
      <rPr>
        <sz val="11"/>
        <color rgb="FF000000"/>
        <rFont val="Noto Sans"/>
        <family val="2"/>
      </rPr>
      <t xml:space="preserve">页</t>
    </r>
  </si>
  <si>
    <r>
      <rPr>
        <sz val="11"/>
        <color rgb="FF000000"/>
        <rFont val="Noto Sans"/>
        <family val="2"/>
      </rPr>
      <t xml:space="preserve">本选题以大历史的视角，系统梳理了</t>
    </r>
    <r>
      <rPr>
        <sz val="11"/>
        <color rgb="FF000000"/>
        <rFont val="等线"/>
        <family val="0"/>
        <charset val="134"/>
      </rPr>
      <t xml:space="preserve">70</t>
    </r>
    <r>
      <rPr>
        <sz val="11"/>
        <color rgb="FF000000"/>
        <rFont val="Noto Sans"/>
        <family val="2"/>
      </rPr>
      <t xml:space="preserve">余年来我们党在面临世界与民族大变局之际，领导国家正确处理世界与中国的关系，走向人类命运共同体的伟大历程，展示了从毛泽东到习近平等历代领导核心解放思想、敢于创新的政治勇气，高屋建瓴、纵横捭阖的战略智慧。作者以问题为导向，深入阐述了我们党围绕回答时代课题，运筹和处理中国与世界关系的十个关键环节，全面反映了新中国国际战略的精髓。书稿从历史与现实结合的角度，以夹叙夹议为主，结合大量事例、插图，以相对生动的形式讲好人类命运共同体的故事，对关于中国走向世界的不实之辞进行解释反驳和正本清源，发出自己的声音。</t>
    </r>
  </si>
  <si>
    <t xml:space="preserve">中外关系研究人员</t>
  </si>
  <si>
    <t xml:space="preserve">中外关系</t>
  </si>
  <si>
    <t xml:space="preserve">D822</t>
  </si>
  <si>
    <t xml:space="preserve">释清仁</t>
  </si>
  <si>
    <t xml:space="preserve">978-7-5090-1107-2</t>
  </si>
  <si>
    <t xml:space="preserve">fhsc-skxh22016-139</t>
  </si>
  <si>
    <t xml:space="preserve">世界与中国同在</t>
  </si>
  <si>
    <t xml:space="preserve">外国政党政要声援中国抗击新冠肺炎疫情</t>
  </si>
  <si>
    <t xml:space="preserve">宋涛主编</t>
  </si>
  <si>
    <t xml:space="preserve">当代世界出版社</t>
  </si>
  <si>
    <r>
      <rPr>
        <sz val="11"/>
        <color rgb="FF000000"/>
        <rFont val="等线"/>
        <family val="0"/>
        <charset val="134"/>
      </rPr>
      <t xml:space="preserve">382</t>
    </r>
    <r>
      <rPr>
        <sz val="11"/>
        <color rgb="FF000000"/>
        <rFont val="Noto Sans"/>
        <family val="2"/>
      </rPr>
      <t xml:space="preserve">页</t>
    </r>
  </si>
  <si>
    <r>
      <rPr>
        <sz val="11"/>
        <color rgb="FF000000"/>
        <rFont val="Noto Sans"/>
        <family val="2"/>
      </rPr>
      <t xml:space="preserve">本书收集的外方信</t>
    </r>
    <r>
      <rPr>
        <sz val="11"/>
        <color rgb="FF000000"/>
        <rFont val="等线"/>
        <family val="0"/>
        <charset val="134"/>
      </rPr>
      <t xml:space="preserve">(</t>
    </r>
    <r>
      <rPr>
        <sz val="11"/>
        <color rgb="FF000000"/>
        <rFont val="Noto Sans"/>
        <family val="2"/>
      </rPr>
      <t xml:space="preserve">函</t>
    </r>
    <r>
      <rPr>
        <sz val="11"/>
        <color rgb="FF000000"/>
        <rFont val="等线"/>
        <family val="0"/>
        <charset val="134"/>
      </rPr>
      <t xml:space="preserve">)</t>
    </r>
    <r>
      <rPr>
        <sz val="11"/>
        <color rgb="FF000000"/>
        <rFont val="Noto Sans"/>
        <family val="2"/>
      </rPr>
      <t xml:space="preserve">电</t>
    </r>
    <r>
      <rPr>
        <sz val="11"/>
        <color rgb="FF000000"/>
        <rFont val="等线"/>
        <family val="0"/>
        <charset val="134"/>
      </rPr>
      <t xml:space="preserve">(</t>
    </r>
    <r>
      <rPr>
        <sz val="11"/>
        <color rgb="FF000000"/>
        <rFont val="Noto Sans"/>
        <family val="2"/>
      </rPr>
      <t xml:space="preserve">收处时间截至</t>
    </r>
    <r>
      <rPr>
        <sz val="11"/>
        <color rgb="FF000000"/>
        <rFont val="等线"/>
        <family val="0"/>
        <charset val="134"/>
      </rPr>
      <t xml:space="preserve">5</t>
    </r>
    <r>
      <rPr>
        <sz val="11"/>
        <color rgb="FF000000"/>
        <rFont val="Noto Sans"/>
        <family val="2"/>
      </rPr>
      <t xml:space="preserve">月</t>
    </r>
    <r>
      <rPr>
        <sz val="11"/>
        <color rgb="FF000000"/>
        <rFont val="等线"/>
        <family val="0"/>
        <charset val="134"/>
      </rPr>
      <t xml:space="preserve">12</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每个系列均按其发出时间先后排序，时间相同的不同国家按中文名称汉语拼音首位字母排序；时间相同的同一国家按国家元首和政府首脑、执政党、参政党、重要在野党、一般政党和其他组织、个人顺序排列。附录部分的每个系列也均按其发出时间先后排序，时间相同的不同国家按中文名称汉语拼音首位字母排序。</t>
    </r>
  </si>
  <si>
    <t xml:space="preserve">日冕形病毒</t>
  </si>
  <si>
    <t xml:space="preserve">病毒病</t>
  </si>
  <si>
    <t xml:space="preserve">世界</t>
  </si>
  <si>
    <t xml:space="preserve">D822.31</t>
  </si>
  <si>
    <t xml:space="preserve">宋涛</t>
  </si>
  <si>
    <t xml:space="preserve">978-7-5604-4897-8</t>
  </si>
  <si>
    <r>
      <rPr>
        <sz val="11"/>
        <rFont val="等线"/>
        <family val="0"/>
        <charset val="134"/>
      </rPr>
      <t xml:space="preserve">CNY428.00 (</t>
    </r>
    <r>
      <rPr>
        <sz val="11"/>
        <rFont val="Noto Sans"/>
        <family val="2"/>
      </rPr>
      <t xml:space="preserve">全</t>
    </r>
    <r>
      <rPr>
        <sz val="11"/>
        <rFont val="等线"/>
        <family val="0"/>
        <charset val="134"/>
      </rPr>
      <t xml:space="preserve">2</t>
    </r>
    <r>
      <rPr>
        <sz val="11"/>
        <rFont val="Noto Sans"/>
        <family val="2"/>
      </rPr>
      <t xml:space="preserve">册</t>
    </r>
    <r>
      <rPr>
        <sz val="11"/>
        <rFont val="等线"/>
        <family val="0"/>
        <charset val="134"/>
      </rPr>
      <t xml:space="preserve">)</t>
    </r>
  </si>
  <si>
    <t xml:space="preserve">fhsc-skxh22016-140</t>
  </si>
  <si>
    <r>
      <rPr>
        <sz val="11"/>
        <rFont val="Noto Sans"/>
        <family val="2"/>
      </rPr>
      <t xml:space="preserve">国家</t>
    </r>
    <r>
      <rPr>
        <sz val="11"/>
        <rFont val="等线"/>
        <family val="0"/>
        <charset val="134"/>
      </rPr>
      <t xml:space="preserve">156</t>
    </r>
    <r>
      <rPr>
        <sz val="11"/>
        <rFont val="Noto Sans"/>
        <family val="2"/>
      </rPr>
      <t xml:space="preserve">项工程在陕西企业纪实</t>
    </r>
  </si>
  <si>
    <t xml:space="preserve">桂维民主编</t>
  </si>
  <si>
    <r>
      <rPr>
        <sz val="11"/>
        <rFont val="等线"/>
        <family val="0"/>
        <charset val="134"/>
      </rPr>
      <t xml:space="preserve">2</t>
    </r>
    <r>
      <rPr>
        <sz val="11"/>
        <rFont val="Noto Sans"/>
        <family val="2"/>
      </rPr>
      <t xml:space="preserve">册 </t>
    </r>
    <r>
      <rPr>
        <sz val="11"/>
        <rFont val="等线"/>
        <family val="0"/>
        <charset val="134"/>
      </rPr>
      <t xml:space="preserve">(828</t>
    </r>
    <r>
      <rPr>
        <sz val="11"/>
        <rFont val="Noto Sans"/>
        <family val="2"/>
      </rPr>
      <t xml:space="preserve">页</t>
    </r>
    <r>
      <rPr>
        <sz val="11"/>
        <rFont val="等线"/>
        <family val="0"/>
        <charset val="134"/>
      </rPr>
      <t xml:space="preserve">)</t>
    </r>
  </si>
  <si>
    <r>
      <rPr>
        <sz val="11"/>
        <rFont val="Noto Sans"/>
        <family val="2"/>
      </rPr>
      <t xml:space="preserve">苏联援助建设的</t>
    </r>
    <r>
      <rPr>
        <sz val="11"/>
        <rFont val="等线"/>
        <family val="0"/>
        <charset val="134"/>
      </rPr>
      <t xml:space="preserve">156</t>
    </r>
    <r>
      <rPr>
        <sz val="11"/>
        <rFont val="Noto Sans"/>
        <family val="2"/>
      </rPr>
      <t xml:space="preserve">工程，是新中国成立后“一五”计划建设的核心。</t>
    </r>
    <r>
      <rPr>
        <sz val="11"/>
        <rFont val="等线"/>
        <family val="0"/>
        <charset val="134"/>
      </rPr>
      <t xml:space="preserve">156</t>
    </r>
    <r>
      <rPr>
        <sz val="11"/>
        <rFont val="Noto Sans"/>
        <family val="2"/>
      </rPr>
      <t xml:space="preserve">工程及其配套项目的建设，奠定了中国工业的布局，其中有</t>
    </r>
    <r>
      <rPr>
        <sz val="11"/>
        <rFont val="等线"/>
        <family val="0"/>
        <charset val="134"/>
      </rPr>
      <t xml:space="preserve">26</t>
    </r>
    <r>
      <rPr>
        <sz val="11"/>
        <rFont val="Noto Sans"/>
        <family val="2"/>
      </rPr>
      <t xml:space="preserve">项布局于陕西。本书以汇编加原创的方式，再现了陕西</t>
    </r>
    <r>
      <rPr>
        <sz val="11"/>
        <rFont val="等线"/>
        <family val="0"/>
        <charset val="134"/>
      </rPr>
      <t xml:space="preserve">156</t>
    </r>
    <r>
      <rPr>
        <sz val="11"/>
        <rFont val="Noto Sans"/>
        <family val="2"/>
      </rPr>
      <t xml:space="preserve">工程所属企业的历，史风云。本书通过概述、创业历程、口述实录、工匠撷英、国之重器、遗产保护等六章内容揭开了这段历史的神秘面纱，揭秘了</t>
    </r>
    <r>
      <rPr>
        <sz val="11"/>
        <rFont val="等线"/>
        <family val="0"/>
        <charset val="134"/>
      </rPr>
      <t xml:space="preserve">156</t>
    </r>
    <r>
      <rPr>
        <sz val="11"/>
        <rFont val="Noto Sans"/>
        <family val="2"/>
      </rPr>
      <t xml:space="preserve">工程在陕企业发展、建设情况。本书还展现了“一五”时期中苏之间的大国外交，两国之间有关</t>
    </r>
    <r>
      <rPr>
        <sz val="11"/>
        <rFont val="等线"/>
        <family val="0"/>
        <charset val="134"/>
      </rPr>
      <t xml:space="preserve">156</t>
    </r>
    <r>
      <rPr>
        <sz val="11"/>
        <rFont val="Noto Sans"/>
        <family val="2"/>
      </rPr>
      <t xml:space="preserve">企业的重要文件、中苏之间具有时代特色的外交情况、中苏两国关系的变化等随之呈现。</t>
    </r>
  </si>
  <si>
    <t xml:space="preserve">工业史研究人员</t>
  </si>
  <si>
    <t xml:space="preserve">苏“援”</t>
  </si>
  <si>
    <t xml:space="preserve">D822.351.2</t>
  </si>
  <si>
    <t xml:space="preserve">桂维民</t>
  </si>
  <si>
    <t xml:space="preserve">978-7-5203-9395-9</t>
  </si>
  <si>
    <t xml:space="preserve">fhsc-skxh22016-141</t>
  </si>
  <si>
    <t xml:space="preserve">日本迈进非洲</t>
  </si>
  <si>
    <t xml:space="preserve">援助与摄取的外交</t>
  </si>
  <si>
    <t xml:space="preserve">周石丹著</t>
  </si>
  <si>
    <r>
      <rPr>
        <sz val="11"/>
        <color rgb="FF000000"/>
        <rFont val="等线"/>
        <family val="0"/>
        <charset val="134"/>
      </rPr>
      <t xml:space="preserve">354</t>
    </r>
    <r>
      <rPr>
        <sz val="11"/>
        <color rgb="FF000000"/>
        <rFont val="Noto Sans"/>
        <family val="2"/>
      </rPr>
      <t xml:space="preserve">页</t>
    </r>
  </si>
  <si>
    <r>
      <rPr>
        <sz val="11"/>
        <color rgb="FF000000"/>
        <rFont val="Noto Sans"/>
        <family val="2"/>
      </rPr>
      <t xml:space="preserve">东京非洲发展国际会议</t>
    </r>
    <r>
      <rPr>
        <sz val="11"/>
        <color rgb="FF000000"/>
        <rFont val="等线"/>
        <family val="0"/>
        <charset val="134"/>
      </rPr>
      <t xml:space="preserve">(TICAD)</t>
    </r>
    <r>
      <rPr>
        <sz val="11"/>
        <color rgb="FF000000"/>
        <rFont val="Noto Sans"/>
        <family val="2"/>
      </rPr>
      <t xml:space="preserve">是日本和非洲国家的合作与援助机制。政府开发援助以及民间贸易投资是日本对非洲外交的两翼。日本政府提供开发援助帮助非洲发展的同时，也期望营造有利于日本的国际环境，在国际场合得到非洲国家的支持获取政治资源。日本民间企业对非洲开展贸易投资活动是为了获取矿产和能源产品为主的经济资源。日本对非洲外交体现着援助发展与摄取资源的双重性格。经过</t>
    </r>
    <r>
      <rPr>
        <sz val="11"/>
        <color rgb="FF000000"/>
        <rFont val="等线"/>
        <family val="0"/>
        <charset val="134"/>
      </rPr>
      <t xml:space="preserve">20</t>
    </r>
    <r>
      <rPr>
        <sz val="11"/>
        <color rgb="FF000000"/>
        <rFont val="Noto Sans"/>
        <family val="2"/>
      </rPr>
      <t xml:space="preserve">多年的努力经营，日本借助主导</t>
    </r>
    <r>
      <rPr>
        <sz val="11"/>
        <color rgb="FF000000"/>
        <rFont val="等线"/>
        <family val="0"/>
        <charset val="134"/>
      </rPr>
      <t xml:space="preserve">TICAD</t>
    </r>
    <r>
      <rPr>
        <sz val="11"/>
        <color rgb="FF000000"/>
        <rFont val="Noto Sans"/>
        <family val="2"/>
      </rPr>
      <t xml:space="preserve">实现了“自主外交”，在</t>
    </r>
    <r>
      <rPr>
        <sz val="11"/>
        <color rgb="FF000000"/>
        <rFont val="等线"/>
        <family val="0"/>
        <charset val="134"/>
      </rPr>
      <t xml:space="preserve">TICAD</t>
    </r>
    <r>
      <rPr>
        <sz val="11"/>
        <color rgb="FF000000"/>
        <rFont val="Noto Sans"/>
        <family val="2"/>
      </rPr>
      <t xml:space="preserve">框架内形成了比较高的信誉度以及政治推动力。日本将凭借着信誉度和政治推动力继续通过</t>
    </r>
    <r>
      <rPr>
        <sz val="11"/>
        <color rgb="FF000000"/>
        <rFont val="等线"/>
        <family val="0"/>
        <charset val="134"/>
      </rPr>
      <t xml:space="preserve">TICAD</t>
    </r>
    <r>
      <rPr>
        <sz val="11"/>
        <color rgb="FF000000"/>
        <rFont val="Noto Sans"/>
        <family val="2"/>
      </rPr>
      <t xml:space="preserve">努力实现“引领外交”。在“引领外交”的目标下，日本通过</t>
    </r>
    <r>
      <rPr>
        <sz val="11"/>
        <color rgb="FF000000"/>
        <rFont val="等线"/>
        <family val="0"/>
        <charset val="134"/>
      </rPr>
      <t xml:space="preserve">TICAD</t>
    </r>
    <r>
      <rPr>
        <sz val="11"/>
        <color rgb="FF000000"/>
        <rFont val="Noto Sans"/>
        <family val="2"/>
      </rPr>
      <t xml:space="preserve">提出了“致力于解决全球性规模的问题”、“高质量基础设施建设战略”以及“自由开放的印度洋太平洋战略”等外交理念和主张，并极力将这些外交理念和主张推广到国际社会。</t>
    </r>
  </si>
  <si>
    <t xml:space="preserve">外交关系研究人员</t>
  </si>
  <si>
    <t xml:space="preserve">外交关系</t>
  </si>
  <si>
    <t xml:space="preserve">日本、非洲</t>
  </si>
  <si>
    <t xml:space="preserve">现代</t>
  </si>
  <si>
    <t xml:space="preserve">D831.32</t>
  </si>
  <si>
    <t xml:space="preserve">周石丹</t>
  </si>
  <si>
    <t xml:space="preserve">978-7-5125-1409-6</t>
  </si>
  <si>
    <t xml:space="preserve">fhsc-skxh22016-142</t>
  </si>
  <si>
    <t xml:space="preserve">印度的斯里兰卡政策研究</t>
  </si>
  <si>
    <t xml:space="preserve">1948-2019</t>
  </si>
  <si>
    <t xml:space="preserve">高刚著</t>
  </si>
  <si>
    <t xml:space="preserve">国际文化出版公司</t>
  </si>
  <si>
    <t xml:space="preserve">南亚国别热点研究丛书</t>
  </si>
  <si>
    <r>
      <rPr>
        <sz val="11"/>
        <color rgb="FF000000"/>
        <rFont val="Noto Sans"/>
        <family val="2"/>
      </rPr>
      <t xml:space="preserve">教育部人文社会科学重点研究基地四川大学南亚研究所成果 教育部区域和国别研究培育研究基地四川大学南亚研究所</t>
    </r>
    <r>
      <rPr>
        <sz val="11"/>
        <color rgb="FF000000"/>
        <rFont val="等线"/>
        <family val="0"/>
        <charset val="134"/>
      </rPr>
      <t xml:space="preserve">(</t>
    </r>
    <r>
      <rPr>
        <sz val="11"/>
        <color rgb="FF000000"/>
        <rFont val="Noto Sans"/>
        <family val="2"/>
      </rPr>
      <t xml:space="preserve">中心</t>
    </r>
    <r>
      <rPr>
        <sz val="11"/>
        <color rgb="FF000000"/>
        <rFont val="等线"/>
        <family val="0"/>
        <charset val="134"/>
      </rPr>
      <t xml:space="preserve">)</t>
    </r>
    <r>
      <rPr>
        <sz val="11"/>
        <color rgb="FF000000"/>
        <rFont val="Noto Sans"/>
        <family val="2"/>
      </rPr>
      <t xml:space="preserve">成果《南亚国别热点研究丛书》系列成果</t>
    </r>
  </si>
  <si>
    <r>
      <rPr>
        <sz val="11"/>
        <color rgb="FF000000"/>
        <rFont val="Noto Sans"/>
        <family val="2"/>
      </rPr>
      <t xml:space="preserve">本书以时间发展和重大历史事件为线索，聚焦印斯两国独立初期、斯里兰卡内战时期、</t>
    </r>
    <r>
      <rPr>
        <sz val="11"/>
        <color rgb="FF000000"/>
        <rFont val="等线"/>
        <family val="0"/>
        <charset val="134"/>
      </rPr>
      <t xml:space="preserve">2009</t>
    </r>
    <r>
      <rPr>
        <sz val="11"/>
        <color rgb="FF000000"/>
        <rFont val="Noto Sans"/>
        <family val="2"/>
      </rPr>
      <t xml:space="preserve">年斯里兰卡内战结束至</t>
    </r>
    <r>
      <rPr>
        <sz val="11"/>
        <color rgb="FF000000"/>
        <rFont val="等线"/>
        <family val="0"/>
        <charset val="134"/>
      </rPr>
      <t xml:space="preserve">2019</t>
    </r>
    <r>
      <rPr>
        <sz val="11"/>
        <color rgb="FF000000"/>
        <rFont val="Noto Sans"/>
        <family val="2"/>
      </rPr>
      <t xml:space="preserve">年等重要历史阶段，深入研究这些历史阶段中印度不同的对斯政策以及影响印斯关系的各种因素。本书着重从以下几个方面进行论述：第一，考察斯里兰卡在印度南亚政策中的地位，印度对斯里兰卡地位的基本战略认知和安全考量；第二，分析印度对斯里兰卡政策中的“变”</t>
    </r>
    <r>
      <rPr>
        <sz val="11"/>
        <color rgb="FF000000"/>
        <rFont val="等线"/>
        <family val="0"/>
        <charset val="134"/>
      </rPr>
      <t xml:space="preserve">(</t>
    </r>
    <r>
      <rPr>
        <sz val="11"/>
        <color rgb="FF000000"/>
        <rFont val="Noto Sans"/>
        <family val="2"/>
      </rPr>
      <t xml:space="preserve">变化性</t>
    </r>
    <r>
      <rPr>
        <sz val="11"/>
        <color rgb="FF000000"/>
        <rFont val="等线"/>
        <family val="0"/>
        <charset val="134"/>
      </rPr>
      <t xml:space="preserve">)</t>
    </r>
    <r>
      <rPr>
        <sz val="11"/>
        <color rgb="FF000000"/>
        <rFont val="Noto Sans"/>
        <family val="2"/>
      </rPr>
      <t xml:space="preserve">与“不变”</t>
    </r>
    <r>
      <rPr>
        <sz val="11"/>
        <color rgb="FF000000"/>
        <rFont val="等线"/>
        <family val="0"/>
        <charset val="134"/>
      </rPr>
      <t xml:space="preserve">(</t>
    </r>
    <r>
      <rPr>
        <sz val="11"/>
        <color rgb="FF000000"/>
        <rFont val="Noto Sans"/>
        <family val="2"/>
      </rPr>
      <t xml:space="preserve">延续性</t>
    </r>
    <r>
      <rPr>
        <sz val="11"/>
        <color rgb="FF000000"/>
        <rFont val="等线"/>
        <family val="0"/>
        <charset val="134"/>
      </rPr>
      <t xml:space="preserve">)</t>
    </r>
    <r>
      <rPr>
        <sz val="11"/>
        <color rgb="FF000000"/>
        <rFont val="Noto Sans"/>
        <family val="2"/>
      </rPr>
      <t xml:space="preserve">；第三，剖析印度的斯里兰卡政策发展与演变的动因。</t>
    </r>
  </si>
  <si>
    <t xml:space="preserve">对外政策研究相关人员</t>
  </si>
  <si>
    <t xml:space="preserve">D835.10</t>
  </si>
  <si>
    <t xml:space="preserve">高刚</t>
  </si>
  <si>
    <t xml:space="preserve">978-7-01-024559-1</t>
  </si>
  <si>
    <t xml:space="preserve">fhsc-skxh22016-143</t>
  </si>
  <si>
    <t xml:space="preserve">普遍性与特殊性</t>
  </si>
  <si>
    <t xml:space="preserve">法、伦理及政治的哲学观察</t>
  </si>
  <si>
    <t xml:space="preserve">武建敏著</t>
  </si>
  <si>
    <r>
      <rPr>
        <sz val="11"/>
        <color rgb="FF000000"/>
        <rFont val="等线"/>
        <family val="0"/>
        <charset val="134"/>
      </rPr>
      <t xml:space="preserve">358</t>
    </r>
    <r>
      <rPr>
        <sz val="11"/>
        <color rgb="FF000000"/>
        <rFont val="Noto Sans"/>
        <family val="2"/>
      </rPr>
      <t xml:space="preserve">页</t>
    </r>
  </si>
  <si>
    <t xml:space="preserve">普遍性与特殊性的关系问题是在法律实践、伦理实践及政治实践过程中存在的具有贯通性的基本问题。“普遍性与特殊性”是人类实践必然要面临的关系场域，具有鲜明的存在论意蕴。普遍性与特殊性的关系呈现了辩证法的整体风貌，而这种辩证法的基点则是特殊性，特殊性生成普遍性而又内在地要求普遍性。普遍性与特殊性的展开必然意味着实践智慧的登场，法哲学、伦理学，抑或是政治哲学，都无法抛开实践智慧的理论与方法。实践智慧作为贯通三者的中心线索是一种能够在普遍性与特殊性之间寻找良好平衡点的人类智慧形态，预示着普遍性和特殊性客服了各自的片面性而迈向了融合。人们生活在普遍性与特殊性的实践场域之中，其所蕴含的生存论维度意味着对人自身存在状态的关切，这是我们追寻恰当生活的根本所在。</t>
  </si>
  <si>
    <t xml:space="preserve">法哲学研究人员</t>
  </si>
  <si>
    <t xml:space="preserve">法哲学</t>
  </si>
  <si>
    <t xml:space="preserve">D903</t>
  </si>
  <si>
    <t xml:space="preserve">武建敏</t>
  </si>
  <si>
    <t xml:space="preserve">978-7-5615-8564-1</t>
  </si>
  <si>
    <t xml:space="preserve">fhsc-skxh22016-144</t>
  </si>
  <si>
    <t xml:space="preserve">厦门法学文库</t>
  </si>
  <si>
    <r>
      <rPr>
        <sz val="11"/>
        <color rgb="FF000000"/>
        <rFont val="等线"/>
        <family val="0"/>
        <charset val="134"/>
      </rPr>
      <t xml:space="preserve">2020</t>
    </r>
    <r>
      <rPr>
        <sz val="11"/>
        <color rgb="FF000000"/>
        <rFont val="Noto Sans"/>
        <family val="2"/>
      </rPr>
      <t xml:space="preserve">年卷</t>
    </r>
  </si>
  <si>
    <t xml:space="preserve">厦门市法学会编</t>
  </si>
  <si>
    <t xml:space="preserve">厦门</t>
  </si>
  <si>
    <t xml:space="preserve">厦门大学出版社</t>
  </si>
  <si>
    <r>
      <rPr>
        <sz val="11"/>
        <color rgb="FF000000"/>
        <rFont val="等线"/>
        <family val="0"/>
        <charset val="134"/>
      </rPr>
      <t xml:space="preserve">376</t>
    </r>
    <r>
      <rPr>
        <sz val="11"/>
        <color rgb="FF000000"/>
        <rFont val="Noto Sans"/>
        <family val="2"/>
      </rPr>
      <t xml:space="preserve">页</t>
    </r>
  </si>
  <si>
    <r>
      <rPr>
        <sz val="11"/>
        <color rgb="FF000000"/>
        <rFont val="Noto Sans"/>
        <family val="2"/>
      </rPr>
      <t xml:space="preserve">本书收录</t>
    </r>
    <r>
      <rPr>
        <sz val="11"/>
        <color rgb="FF000000"/>
        <rFont val="等线"/>
        <family val="0"/>
        <charset val="134"/>
      </rPr>
      <t xml:space="preserve">2020</t>
    </r>
    <r>
      <rPr>
        <sz val="11"/>
        <color rgb="FF000000"/>
        <rFont val="Noto Sans"/>
        <family val="2"/>
      </rPr>
      <t xml:space="preserve">年厦门司法实务部门和理论研究部门的学术论文，分为法治纵横、法律研究、司法实践、民法典专题、扫黑除恶、互联网法律、社会治理等部分，分别介绍厦门市政法系统</t>
    </r>
    <r>
      <rPr>
        <sz val="11"/>
        <color rgb="FF000000"/>
        <rFont val="等线"/>
        <family val="0"/>
        <charset val="134"/>
      </rPr>
      <t xml:space="preserve">2020</t>
    </r>
    <r>
      <rPr>
        <sz val="11"/>
        <color rgb="FF000000"/>
        <rFont val="Noto Sans"/>
        <family val="2"/>
      </rPr>
      <t xml:space="preserve">年度在依法治国的具体实践和理论研究上的最新成果。</t>
    </r>
  </si>
  <si>
    <t xml:space="preserve">本书可作为地方司法实务研究的参考资料，也可为我国完善司法实践和相关立法和司法解释工作提供理论参考，亦可作为了解厦门市司法经验的文集</t>
  </si>
  <si>
    <t xml:space="preserve">法学</t>
  </si>
  <si>
    <t xml:space="preserve">D90-53</t>
  </si>
  <si>
    <t xml:space="preserve">厦门市法学会</t>
  </si>
  <si>
    <t xml:space="preserve">978-7-5115-7282-0</t>
  </si>
  <si>
    <t xml:space="preserve">CNY59.80</t>
  </si>
  <si>
    <t xml:space="preserve">fhsc-skxh22016-145</t>
  </si>
  <si>
    <r>
      <rPr>
        <sz val="11"/>
        <rFont val="等线"/>
        <family val="0"/>
        <charset val="134"/>
      </rPr>
      <t xml:space="preserve">20</t>
    </r>
    <r>
      <rPr>
        <sz val="11"/>
        <rFont val="Noto Sans"/>
        <family val="2"/>
      </rPr>
      <t xml:space="preserve">世纪上半叶中国法律思想史学研究</t>
    </r>
  </si>
  <si>
    <t xml:space="preserve">肖志珂著</t>
  </si>
  <si>
    <t xml:space="preserve">人民日报出版社</t>
  </si>
  <si>
    <r>
      <rPr>
        <sz val="11"/>
        <rFont val="等线"/>
        <family val="0"/>
        <charset val="134"/>
      </rPr>
      <t xml:space="preserve">244</t>
    </r>
    <r>
      <rPr>
        <sz val="11"/>
        <rFont val="Noto Sans"/>
        <family val="2"/>
      </rPr>
      <t xml:space="preserve">页</t>
    </r>
  </si>
  <si>
    <t xml:space="preserve">20cm</t>
  </si>
  <si>
    <r>
      <rPr>
        <sz val="11"/>
        <rFont val="Noto Sans"/>
        <family val="2"/>
      </rPr>
      <t xml:space="preserve">生命因珍爱而更安全</t>
    </r>
    <r>
      <rPr>
        <sz val="11"/>
        <rFont val="等线"/>
        <family val="0"/>
        <charset val="134"/>
      </rPr>
      <t xml:space="preserve">, </t>
    </r>
    <r>
      <rPr>
        <sz val="11"/>
        <rFont val="Noto Sans"/>
        <family val="2"/>
      </rPr>
      <t xml:space="preserve">安全因生命而更珍贵</t>
    </r>
    <r>
      <rPr>
        <sz val="11"/>
        <rFont val="等线"/>
        <family val="0"/>
        <charset val="134"/>
      </rPr>
      <t xml:space="preserve">!</t>
    </r>
    <r>
      <rPr>
        <sz val="11"/>
        <rFont val="Noto Sans"/>
        <family val="2"/>
      </rPr>
      <t xml:space="preserve">珍爱生命就要敬畏安全规章、消灭事故隐患、杜绝违章习惯。本书从企业员工安全知识普及教育的角度出发</t>
    </r>
    <r>
      <rPr>
        <sz val="11"/>
        <rFont val="等线"/>
        <family val="0"/>
        <charset val="134"/>
      </rPr>
      <t xml:space="preserve">, </t>
    </r>
    <r>
      <rPr>
        <sz val="11"/>
        <rFont val="Noto Sans"/>
        <family val="2"/>
      </rPr>
      <t xml:space="preserve">针对安全生产中出现的隐患进行深入解读</t>
    </r>
    <r>
      <rPr>
        <sz val="11"/>
        <rFont val="等线"/>
        <family val="0"/>
        <charset val="134"/>
      </rPr>
      <t xml:space="preserve">, </t>
    </r>
    <r>
      <rPr>
        <sz val="11"/>
        <rFont val="Noto Sans"/>
        <family val="2"/>
      </rPr>
      <t xml:space="preserve">并提出相应的解决方案</t>
    </r>
    <r>
      <rPr>
        <sz val="11"/>
        <rFont val="等线"/>
        <family val="0"/>
        <charset val="134"/>
      </rPr>
      <t xml:space="preserve">, </t>
    </r>
    <r>
      <rPr>
        <sz val="11"/>
        <rFont val="Noto Sans"/>
        <family val="2"/>
      </rPr>
      <t xml:space="preserve">让广大员工意识到生命安全的重要</t>
    </r>
    <r>
      <rPr>
        <sz val="11"/>
        <rFont val="等线"/>
        <family val="0"/>
        <charset val="134"/>
      </rPr>
      <t xml:space="preserve">, </t>
    </r>
    <r>
      <rPr>
        <sz val="11"/>
        <rFont val="Noto Sans"/>
        <family val="2"/>
      </rPr>
      <t xml:space="preserve">自觉为生命构筑安全防火墙</t>
    </r>
    <r>
      <rPr>
        <sz val="11"/>
        <rFont val="等线"/>
        <family val="0"/>
        <charset val="134"/>
      </rPr>
      <t xml:space="preserve">, </t>
    </r>
    <r>
      <rPr>
        <sz val="11"/>
        <rFont val="Noto Sans"/>
        <family val="2"/>
      </rPr>
      <t xml:space="preserve">筑牢安全护城河</t>
    </r>
    <r>
      <rPr>
        <sz val="11"/>
        <rFont val="等线"/>
        <family val="0"/>
        <charset val="134"/>
      </rPr>
      <t xml:space="preserve">, </t>
    </r>
    <r>
      <rPr>
        <sz val="11"/>
        <rFont val="Noto Sans"/>
        <family val="2"/>
      </rPr>
      <t xml:space="preserve">为家庭幸福和安全生产夯实基础。</t>
    </r>
  </si>
  <si>
    <t xml:space="preserve">法学史研究人员</t>
  </si>
  <si>
    <t xml:space="preserve">法学史</t>
  </si>
  <si>
    <t xml:space="preserve">D909.26</t>
  </si>
  <si>
    <t xml:space="preserve">肖志珂</t>
  </si>
  <si>
    <t xml:space="preserve">978-7-5130-8124-5</t>
  </si>
  <si>
    <t xml:space="preserve">fhsc-skxh22016-146</t>
  </si>
  <si>
    <t xml:space="preserve">版权限制与例外制度建构研究</t>
  </si>
  <si>
    <t xml:space="preserve">以信息获取和文化创新为视角</t>
  </si>
  <si>
    <t xml:space="preserve">华劼著</t>
  </si>
  <si>
    <t xml:space="preserve">知识产权出版社</t>
  </si>
  <si>
    <r>
      <rPr>
        <sz val="11"/>
        <color rgb="FF000000"/>
        <rFont val="等线"/>
        <family val="0"/>
        <charset val="134"/>
      </rPr>
      <t xml:space="preserve">377</t>
    </r>
    <r>
      <rPr>
        <sz val="11"/>
        <color rgb="FF000000"/>
        <rFont val="Noto Sans"/>
        <family val="2"/>
      </rPr>
      <t xml:space="preserve">页</t>
    </r>
  </si>
  <si>
    <t xml:space="preserve">本书从理论、原则和案例三个方面探讨数字网络时代版权权利限制与例外制度的建构，在借鉴国外立法、司法及学术研究的基础上，建议数字网络环境下权利限制与例外制度应通过立法明确规定以下内容：一是兼顾灵活性和确定性的原则性规定；二是以获取信息为目的的例外规定；三是以文化创新为目的的例外规定。以获取信息为目的的例外规定包括缩略图和网页快照等信息检索类目的转换性使用规则；大规模数字化和数字图书馆的构建；为视力障碍者获取作品提供便利。以文化创新为目的的例外规定包括再创作文化与用户原创内容；内容转换性使用规则；重混创作版权制度；网络迷因版权法律问题；附带性使用。本书同时分析探讨人工智能和算法技术下版权权利限制与例外制度的构建，以及对两类特别问题的应对，一是应在权利限制与例外中对规避技术措施的例外子以特别规定，二是应将权利穷竭原则在数字网络环境下进行延伸。</t>
  </si>
  <si>
    <t xml:space="preserve">著作权法研究人员</t>
  </si>
  <si>
    <t xml:space="preserve">著作权法</t>
  </si>
  <si>
    <t xml:space="preserve">D913.04</t>
  </si>
  <si>
    <t xml:space="preserve">华劼</t>
  </si>
  <si>
    <t xml:space="preserve">978-7-5130-8126-9</t>
  </si>
  <si>
    <t xml:space="preserve">CNY90.00</t>
  </si>
  <si>
    <t xml:space="preserve">fhsc-skxh22016-147</t>
  </si>
  <si>
    <t xml:space="preserve">海外专利纠纷应对</t>
  </si>
  <si>
    <t xml:space="preserve">江苏企业典型案例分析及启示</t>
  </si>
  <si>
    <t xml:space="preserve">聂鑫，郑伦幸，徐升权等著</t>
  </si>
  <si>
    <r>
      <rPr>
        <sz val="11"/>
        <color rgb="FF000000"/>
        <rFont val="等线"/>
        <family val="0"/>
        <charset val="134"/>
      </rPr>
      <t xml:space="preserve">283</t>
    </r>
    <r>
      <rPr>
        <sz val="11"/>
        <color rgb="FF000000"/>
        <rFont val="Noto Sans"/>
        <family val="2"/>
      </rPr>
      <t xml:space="preserve">页</t>
    </r>
  </si>
  <si>
    <t xml:space="preserve">南京理工大学知识产权学院文库</t>
  </si>
  <si>
    <t xml:space="preserve">本书以江苏企业遭遇的海外知识产权纠纷典型案件作为研究样本，分析案件涉及的国外知识产权法律规则，分析江苏企业防控与应对海外知识产权纠纷存在问题和总结相关经验的基础上，提出相应举措建议，力图为我国“走出去”企业提升海外知识产权纠纷防控意识与应对能力，提供方法遵循与参考。</t>
  </si>
  <si>
    <t xml:space="preserve">本书适用于法律工作者</t>
  </si>
  <si>
    <t xml:space="preserve">专利权</t>
  </si>
  <si>
    <t xml:space="preserve">民事纠纷</t>
  </si>
  <si>
    <t xml:space="preserve">D913.405</t>
  </si>
  <si>
    <t xml:space="preserve">聂鑫，郑伦幸，徐升权等</t>
  </si>
  <si>
    <t xml:space="preserve">978-7-5197-6643-6</t>
  </si>
  <si>
    <t xml:space="preserve">fhsc-skxh22016-148</t>
  </si>
  <si>
    <t xml:space="preserve">刑法论丛</t>
  </si>
  <si>
    <r>
      <rPr>
        <sz val="11"/>
        <color rgb="FF000000"/>
        <rFont val="等线"/>
        <family val="0"/>
        <charset val="134"/>
      </rPr>
      <t xml:space="preserve">2021</t>
    </r>
    <r>
      <rPr>
        <sz val="11"/>
        <color rgb="FF000000"/>
        <rFont val="Noto Sans"/>
        <family val="2"/>
      </rPr>
      <t xml:space="preserve">年第</t>
    </r>
    <r>
      <rPr>
        <sz val="11"/>
        <color rgb="FF000000"/>
        <rFont val="等线"/>
        <family val="0"/>
        <charset val="134"/>
      </rPr>
      <t xml:space="preserve">1</t>
    </r>
    <r>
      <rPr>
        <sz val="11"/>
        <color rgb="FF000000"/>
        <rFont val="Noto Sans"/>
        <family val="2"/>
      </rPr>
      <t xml:space="preserve">卷</t>
    </r>
    <r>
      <rPr>
        <sz val="11"/>
        <color rgb="FF000000"/>
        <rFont val="等线"/>
        <family val="0"/>
        <charset val="134"/>
      </rPr>
      <t xml:space="preserve">(</t>
    </r>
    <r>
      <rPr>
        <sz val="11"/>
        <color rgb="FF000000"/>
        <rFont val="Noto Sans"/>
        <family val="2"/>
      </rPr>
      <t xml:space="preserve">总第</t>
    </r>
    <r>
      <rPr>
        <sz val="11"/>
        <color rgb="FF000000"/>
        <rFont val="等线"/>
        <family val="0"/>
        <charset val="134"/>
      </rPr>
      <t xml:space="preserve">65</t>
    </r>
    <r>
      <rPr>
        <sz val="11"/>
        <color rgb="FF000000"/>
        <rFont val="Noto Sans"/>
        <family val="2"/>
      </rPr>
      <t xml:space="preserve">卷</t>
    </r>
    <r>
      <rPr>
        <sz val="11"/>
        <color rgb="FF000000"/>
        <rFont val="等线"/>
        <family val="0"/>
        <charset val="134"/>
      </rPr>
      <t xml:space="preserve">)</t>
    </r>
  </si>
  <si>
    <t xml:space="preserve">赵秉志主编</t>
  </si>
  <si>
    <t xml:space="preserve">法律出版社</t>
  </si>
  <si>
    <r>
      <rPr>
        <sz val="11"/>
        <color rgb="FF000000"/>
        <rFont val="等线"/>
        <family val="0"/>
        <charset val="134"/>
      </rPr>
      <t xml:space="preserve">417</t>
    </r>
    <r>
      <rPr>
        <sz val="11"/>
        <color rgb="FF000000"/>
        <rFont val="Noto Sans"/>
        <family val="2"/>
      </rPr>
      <t xml:space="preserve">页</t>
    </r>
  </si>
  <si>
    <r>
      <rPr>
        <sz val="11"/>
        <color rgb="FF000000"/>
        <rFont val="Noto Sans"/>
        <family val="2"/>
      </rPr>
      <t xml:space="preserve">《刑法论丛》第</t>
    </r>
    <r>
      <rPr>
        <sz val="11"/>
        <color rgb="FF000000"/>
        <rFont val="等线"/>
        <family val="0"/>
        <charset val="134"/>
      </rPr>
      <t xml:space="preserve">65</t>
    </r>
    <r>
      <rPr>
        <sz val="11"/>
        <color rgb="FF000000"/>
        <rFont val="Noto Sans"/>
        <family val="2"/>
      </rPr>
      <t xml:space="preserve">卷共载论文</t>
    </r>
    <r>
      <rPr>
        <sz val="11"/>
        <color rgb="FF000000"/>
        <rFont val="等线"/>
        <family val="0"/>
        <charset val="134"/>
      </rPr>
      <t xml:space="preserve">22</t>
    </r>
    <r>
      <rPr>
        <sz val="11"/>
        <color rgb="FF000000"/>
        <rFont val="Noto Sans"/>
        <family val="2"/>
      </rPr>
      <t xml:space="preserve">篇，所收录的论文在一定程度上反映了近期我国刑法学界所取得的最新研究成果。内容涵括未成年人犯罪专栏、中国刑法学、区际刑法、外国刑法学、比较刑法、刑事执行法、犯罪学与刑事政策学等刑法学诸多领域。赵秉志，现任北京师范大学学刑事法律科学研究院暨法学院院长，法学教授、法学博士、博士生导师。兼任国际刑法学协会副主席暨中国分会主席、中国刑法学研究会会长、最高人民法院特邀咨询员，最高人民检察院专家咨询委员会委员等职。</t>
    </r>
  </si>
  <si>
    <t xml:space="preserve">刑法研究人员</t>
  </si>
  <si>
    <t xml:space="preserve">刑法</t>
  </si>
  <si>
    <t xml:space="preserve">D914.04-53</t>
  </si>
  <si>
    <t xml:space="preserve">赵秉志</t>
  </si>
  <si>
    <t xml:space="preserve">978-7-5615-8532-0</t>
  </si>
  <si>
    <t xml:space="preserve">CNY93.00</t>
  </si>
  <si>
    <t xml:space="preserve">fhsc-skxh22016-149</t>
  </si>
  <si>
    <t xml:space="preserve">域外调解制度研究</t>
  </si>
  <si>
    <t xml:space="preserve">齐树洁主编</t>
  </si>
  <si>
    <r>
      <rPr>
        <sz val="11"/>
        <color rgb="FF000000"/>
        <rFont val="等线"/>
        <family val="0"/>
        <charset val="134"/>
      </rPr>
      <t xml:space="preserve">504</t>
    </r>
    <r>
      <rPr>
        <sz val="11"/>
        <color rgb="FF000000"/>
        <rFont val="Noto Sans"/>
        <family val="2"/>
      </rPr>
      <t xml:space="preserve">页</t>
    </r>
  </si>
  <si>
    <r>
      <rPr>
        <sz val="11"/>
        <color rgb="FF000000"/>
        <rFont val="Noto Sans"/>
        <family val="2"/>
      </rPr>
      <t xml:space="preserve">本书利用最新的外文资料，全面介绍英、美、德、日、法、意等</t>
    </r>
    <r>
      <rPr>
        <sz val="11"/>
        <color rgb="FF000000"/>
        <rFont val="等线"/>
        <family val="0"/>
        <charset val="134"/>
      </rPr>
      <t xml:space="preserve">28</t>
    </r>
    <r>
      <rPr>
        <sz val="11"/>
        <color rgb="FF000000"/>
        <rFont val="Noto Sans"/>
        <family val="2"/>
      </rPr>
      <t xml:space="preserve">个国家调解制度的历史和现状，以社会调解为重点内容，阐述其基本原理、实践基础、价值功能和程序制度，全面勾勒各国调解制度化、电子化、职业化以及调解激励与保障机制等方面的发展趋势。本书作为司法部</t>
    </r>
    <r>
      <rPr>
        <sz val="11"/>
        <color rgb="FF000000"/>
        <rFont val="等线"/>
        <family val="0"/>
        <charset val="134"/>
      </rPr>
      <t xml:space="preserve">2017</t>
    </r>
    <r>
      <rPr>
        <sz val="11"/>
        <color rgb="FF000000"/>
        <rFont val="Noto Sans"/>
        <family val="2"/>
      </rPr>
      <t xml:space="preserve">年度委托项目“域外调解制度研究”的学术成果，旨在向读者展示一幅调解制度新发展的全球图景，从中探索有益于我国调解制度发展的经验和规律，推动我国调解制度的发展和完善。</t>
    </r>
  </si>
  <si>
    <r>
      <rPr>
        <sz val="11"/>
        <color rgb="FF000000"/>
        <rFont val="Noto Sans"/>
        <family val="2"/>
      </rPr>
      <t xml:space="preserve">调解</t>
    </r>
    <r>
      <rPr>
        <sz val="11"/>
        <color rgb="FF000000"/>
        <rFont val="等线"/>
        <family val="0"/>
        <charset val="134"/>
      </rPr>
      <t xml:space="preserve">(</t>
    </r>
    <r>
      <rPr>
        <sz val="11"/>
        <color rgb="FF000000"/>
        <rFont val="Noto Sans"/>
        <family val="2"/>
      </rPr>
      <t xml:space="preserve">诉讼法</t>
    </r>
    <r>
      <rPr>
        <sz val="11"/>
        <color rgb="FF000000"/>
        <rFont val="等线"/>
        <family val="0"/>
        <charset val="134"/>
      </rPr>
      <t xml:space="preserve">)</t>
    </r>
    <r>
      <rPr>
        <sz val="11"/>
        <color rgb="FF000000"/>
        <rFont val="Noto Sans"/>
        <family val="2"/>
      </rPr>
      <t xml:space="preserve">司法制度研究人员</t>
    </r>
  </si>
  <si>
    <r>
      <rPr>
        <sz val="11"/>
        <color rgb="FF000000"/>
        <rFont val="Noto Sans"/>
        <family val="2"/>
      </rPr>
      <t xml:space="preserve">调解</t>
    </r>
    <r>
      <rPr>
        <sz val="11"/>
        <color rgb="FF000000"/>
        <rFont val="等线"/>
        <family val="0"/>
        <charset val="134"/>
      </rPr>
      <t xml:space="preserve">(</t>
    </r>
    <r>
      <rPr>
        <sz val="11"/>
        <color rgb="FF000000"/>
        <rFont val="Noto Sans"/>
        <family val="2"/>
      </rPr>
      <t xml:space="preserve">诉讼法</t>
    </r>
    <r>
      <rPr>
        <sz val="11"/>
        <color rgb="FF000000"/>
        <rFont val="等线"/>
        <family val="0"/>
        <charset val="134"/>
      </rPr>
      <t xml:space="preserve">)</t>
    </r>
  </si>
  <si>
    <t xml:space="preserve">司法制度</t>
  </si>
  <si>
    <t xml:space="preserve">国外</t>
  </si>
  <si>
    <t xml:space="preserve">D915.104</t>
  </si>
  <si>
    <t xml:space="preserve">齐树洁</t>
  </si>
  <si>
    <t xml:space="preserve">978-7-5197-6482-1</t>
  </si>
  <si>
    <t xml:space="preserve">fhsc-skxh22016-150</t>
  </si>
  <si>
    <t xml:space="preserve">说服法庭</t>
  </si>
  <si>
    <t xml:space="preserve">讼辩高手进阶指南</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伊恩</t>
    </r>
    <r>
      <rPr>
        <sz val="11"/>
        <color rgb="FF000000"/>
        <rFont val="等线"/>
        <family val="0"/>
        <charset val="134"/>
      </rPr>
      <t xml:space="preserve">·</t>
    </r>
    <r>
      <rPr>
        <sz val="11"/>
        <color rgb="FF000000"/>
        <rFont val="Noto Sans"/>
        <family val="2"/>
      </rPr>
      <t xml:space="preserve">莫利，王馨仝著</t>
    </r>
  </si>
  <si>
    <r>
      <rPr>
        <sz val="11"/>
        <color rgb="FF000000"/>
        <rFont val="等线"/>
        <family val="0"/>
        <charset val="134"/>
      </rPr>
      <t xml:space="preserve">496</t>
    </r>
    <r>
      <rPr>
        <sz val="11"/>
        <color rgb="FF000000"/>
        <rFont val="Noto Sans"/>
        <family val="2"/>
      </rPr>
      <t xml:space="preserve">页</t>
    </r>
  </si>
  <si>
    <t xml:space="preserve">本书的英文版在国外已经出到了第三版，在英国、美国、波兰、拉丁美洲等国家出版，已被翻译成多国语言版本。这是一本教新鲜辩护人在执业早期追求卓越的一本书。本书通俗易懂，传授法庭有效辩术——重点强调“有效”，而非“精彩”，适用于学校、法学院，执业早期的律师，以及非诉律师。本书写作时考虑的主要是刑事诉讼实务。但是书中的许多规则同样适用于民事诉讼业务。此次中文版为在中国第一次出版，且相对于英文版，本书作者增加了大量内容，并联合中国作者特别根据中国的司法实践进行了部分改编和注释，具有很强的参考和借鉴意义。</t>
  </si>
  <si>
    <t xml:space="preserve">诉讼法研究人员</t>
  </si>
  <si>
    <t xml:space="preserve">诉讼</t>
  </si>
  <si>
    <t xml:space="preserve">辩护</t>
  </si>
  <si>
    <t xml:space="preserve">指南</t>
  </si>
  <si>
    <t xml:space="preserve">D915-62</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伊恩</t>
    </r>
    <r>
      <rPr>
        <sz val="11"/>
        <color rgb="FF000000"/>
        <rFont val="等线"/>
        <family val="0"/>
        <charset val="134"/>
      </rPr>
      <t xml:space="preserve">·</t>
    </r>
    <r>
      <rPr>
        <sz val="11"/>
        <color rgb="FF000000"/>
        <rFont val="Noto Sans"/>
        <family val="2"/>
      </rPr>
      <t xml:space="preserve">莫利，王馨仝</t>
    </r>
  </si>
  <si>
    <t xml:space="preserve">978-7-5130-7922-8</t>
  </si>
  <si>
    <t xml:space="preserve">fhsc-skxh22016-151</t>
  </si>
  <si>
    <t xml:space="preserve">陪审团法理</t>
  </si>
  <si>
    <t xml:space="preserve">高一飞著</t>
  </si>
  <si>
    <r>
      <rPr>
        <sz val="11"/>
        <color rgb="FF000000"/>
        <rFont val="等线"/>
        <family val="0"/>
        <charset val="134"/>
      </rPr>
      <t xml:space="preserve">348</t>
    </r>
    <r>
      <rPr>
        <sz val="11"/>
        <color rgb="FF000000"/>
        <rFont val="Noto Sans"/>
        <family val="2"/>
      </rPr>
      <t xml:space="preserve">页</t>
    </r>
  </si>
  <si>
    <t xml:space="preserve">本书在介绍世界各国各地区陪审团最新发展的基础上，重点考察了陪审团背后的法理依据与文化背景；对陪审团的价值之争、陪审团一致裁决、陪审团废法、陪审团在事实审终局性的前提下如何纠错等理论问题进行了深入研究；对美国的大陪审团、俄罗斯新移植的陪审团和东亚建议性陪审团等陪审团特殊样态进行了观察与反思，并对我国的人民陪审员制度提出了改善的建议。本书内容丰富，有一定深度，具有较高的学术价值，是陪审团研究领域一本较好的专业性著作；对我国人民陪审团制度的构建、完善，增强优点，削弱短处，有较为明显的现实意义。本书大部分内容都源于对外国陪审团资料的研究，作者译介了不少具有较高价值的资料，为国内陪审团的研究积累了优厚丰硕的资料。</t>
  </si>
  <si>
    <t xml:space="preserve">陪审制度法理学研究人员</t>
  </si>
  <si>
    <t xml:space="preserve">陪审制度</t>
  </si>
  <si>
    <t xml:space="preserve">法理学</t>
  </si>
  <si>
    <t xml:space="preserve">D916</t>
  </si>
  <si>
    <t xml:space="preserve">高一飞</t>
  </si>
  <si>
    <t xml:space="preserve">978-7-5761-0048-8</t>
  </si>
  <si>
    <t xml:space="preserve">fhsc-skxh22016-152</t>
  </si>
  <si>
    <t xml:space="preserve">法治与德治理论研究</t>
  </si>
  <si>
    <t xml:space="preserve">梁海峰著</t>
  </si>
  <si>
    <r>
      <rPr>
        <sz val="11"/>
        <rFont val="Noto Sans"/>
        <family val="2"/>
      </rPr>
      <t xml:space="preserve">全面依法治国战略的提出是随着改革开放和国家各项事业的历史性变革、中国特色社会主义进入新时代、面临新形势提出的新要求。德治与法治都是社会主义治国方略</t>
    </r>
    <r>
      <rPr>
        <sz val="11"/>
        <rFont val="等线"/>
        <family val="0"/>
        <charset val="134"/>
      </rPr>
      <t xml:space="preserve">, </t>
    </r>
    <r>
      <rPr>
        <sz val="11"/>
        <rFont val="Noto Sans"/>
        <family val="2"/>
      </rPr>
      <t xml:space="preserve">二者在社会主义法治建设和国家治理上相辅相成</t>
    </r>
    <r>
      <rPr>
        <sz val="11"/>
        <rFont val="等线"/>
        <family val="0"/>
        <charset val="134"/>
      </rPr>
      <t xml:space="preserve">, </t>
    </r>
    <r>
      <rPr>
        <sz val="11"/>
        <rFont val="Noto Sans"/>
        <family val="2"/>
      </rPr>
      <t xml:space="preserve">互为表里</t>
    </r>
    <r>
      <rPr>
        <sz val="11"/>
        <rFont val="等线"/>
        <family val="0"/>
        <charset val="134"/>
      </rPr>
      <t xml:space="preserve">, </t>
    </r>
    <r>
      <rPr>
        <sz val="11"/>
        <rFont val="Noto Sans"/>
        <family val="2"/>
      </rPr>
      <t xml:space="preserve">相互支撑</t>
    </r>
    <r>
      <rPr>
        <sz val="11"/>
        <rFont val="等线"/>
        <family val="0"/>
        <charset val="134"/>
      </rPr>
      <t xml:space="preserve">, </t>
    </r>
    <r>
      <rPr>
        <sz val="11"/>
        <rFont val="Noto Sans"/>
        <family val="2"/>
      </rPr>
      <t xml:space="preserve">共同统一于现代国家社会治理。本书立足于马克思历史唯物主义、辩证唯物主义的立场、观点、方法深刻分析德治、法治的核心本质、相互关系</t>
    </r>
    <r>
      <rPr>
        <sz val="11"/>
        <rFont val="等线"/>
        <family val="0"/>
        <charset val="134"/>
      </rPr>
      <t xml:space="preserve">, </t>
    </r>
    <r>
      <rPr>
        <sz val="11"/>
        <rFont val="Noto Sans"/>
        <family val="2"/>
      </rPr>
      <t xml:space="preserve">探索二者融合路径</t>
    </r>
    <r>
      <rPr>
        <sz val="11"/>
        <rFont val="等线"/>
        <family val="0"/>
        <charset val="134"/>
      </rPr>
      <t xml:space="preserve">, </t>
    </r>
    <r>
      <rPr>
        <sz val="11"/>
        <rFont val="Noto Sans"/>
        <family val="2"/>
      </rPr>
      <t xml:space="preserve">并附析大量案例</t>
    </r>
    <r>
      <rPr>
        <sz val="11"/>
        <rFont val="等线"/>
        <family val="0"/>
        <charset val="134"/>
      </rPr>
      <t xml:space="preserve">, </t>
    </r>
    <r>
      <rPr>
        <sz val="11"/>
        <rFont val="Noto Sans"/>
        <family val="2"/>
      </rPr>
      <t xml:space="preserve">力求为全面推进依法治国必须坚持德治与法治并举提供更充分的理论借鉴</t>
    </r>
    <r>
      <rPr>
        <sz val="11"/>
        <rFont val="等线"/>
        <family val="0"/>
        <charset val="134"/>
      </rPr>
      <t xml:space="preserve">, </t>
    </r>
    <r>
      <rPr>
        <sz val="11"/>
        <rFont val="Noto Sans"/>
        <family val="2"/>
      </rPr>
      <t xml:space="preserve">为普及德治与法治理论知识、营造德治与法治良好社会环境、提升全社会德治与法治意识提供必要的理论支撑。</t>
    </r>
  </si>
  <si>
    <t xml:space="preserve">社会主义法制研究者</t>
  </si>
  <si>
    <t xml:space="preserve">社会主义法制－研究－中国</t>
  </si>
  <si>
    <t xml:space="preserve">D920.0</t>
  </si>
  <si>
    <t xml:space="preserve">梁海峰</t>
  </si>
  <si>
    <t xml:space="preserve">978-7-211-08492-0</t>
  </si>
  <si>
    <t xml:space="preserve">CNY180.00</t>
  </si>
  <si>
    <t xml:space="preserve">fhsc-skxh22016-153</t>
  </si>
  <si>
    <t xml:space="preserve">探究</t>
  </si>
  <si>
    <t xml:space="preserve">法律要旨和律师实务</t>
  </si>
  <si>
    <t xml:space="preserve">徐军主编</t>
  </si>
  <si>
    <t xml:space="preserve">福州</t>
  </si>
  <si>
    <t xml:space="preserve">福建人民出版社</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883</t>
    </r>
    <r>
      <rPr>
        <sz val="11"/>
        <color rgb="FF000000"/>
        <rFont val="Noto Sans"/>
        <family val="2"/>
      </rPr>
      <t xml:space="preserve">页</t>
    </r>
    <r>
      <rPr>
        <sz val="11"/>
        <color rgb="FF000000"/>
        <rFont val="等线"/>
        <family val="0"/>
        <charset val="134"/>
      </rPr>
      <t xml:space="preserve">)</t>
    </r>
  </si>
  <si>
    <t xml:space="preserve">福州市律师协会业务研究丛书</t>
  </si>
  <si>
    <r>
      <rPr>
        <sz val="11"/>
        <color rgb="FF000000"/>
        <rFont val="Noto Sans"/>
        <family val="2"/>
      </rPr>
      <t xml:space="preserve">本书由</t>
    </r>
    <r>
      <rPr>
        <sz val="11"/>
        <color rgb="FF000000"/>
        <rFont val="等线"/>
        <family val="0"/>
        <charset val="134"/>
      </rPr>
      <t xml:space="preserve">100</t>
    </r>
    <r>
      <rPr>
        <sz val="11"/>
        <color rgb="FF000000"/>
        <rFont val="Noto Sans"/>
        <family val="2"/>
      </rPr>
      <t xml:space="preserve">多篇优秀法律论文组成，由专职律师执笔，经过律协、法院和高校专家审定。书稿分上下两篇。上篇为“探究法律要旨”，涉及民商法、刑法与刑事诉讼法、财税法、破产法、金融法、建设工程与房地产法、诉讼与仲裁法、知识产权法、劳动与社会保障法、婚姻家事法等。下篇为“探究律师实务”，主要对建设工程招标投标制度、房地产断供案件、“一带一路”背景下企业境外投资操作、涉外涉港澳台民商事案件管辖</t>
    </r>
    <r>
      <rPr>
        <sz val="11"/>
        <color rgb="FF000000"/>
        <rFont val="等线"/>
        <family val="0"/>
        <charset val="134"/>
      </rPr>
      <t xml:space="preserve">(</t>
    </r>
    <r>
      <rPr>
        <sz val="11"/>
        <color rgb="FF000000"/>
        <rFont val="Noto Sans"/>
        <family val="2"/>
      </rPr>
      <t xml:space="preserve">含跨区域集中管辖</t>
    </r>
    <r>
      <rPr>
        <sz val="11"/>
        <color rgb="FF000000"/>
        <rFont val="等线"/>
        <family val="0"/>
        <charset val="134"/>
      </rPr>
      <t xml:space="preserve">)</t>
    </r>
    <r>
      <rPr>
        <sz val="11"/>
        <color rgb="FF000000"/>
        <rFont val="Noto Sans"/>
        <family val="2"/>
      </rPr>
      <t xml:space="preserve">、劳动争议仲裁及诉讼案件业务操作、公司诉讼业务操作、常见税收筹划、仲裁流程与诉讼流程等律师实务进行行业规范指引。</t>
    </r>
  </si>
  <si>
    <t xml:space="preserve">法律工作者</t>
  </si>
  <si>
    <t xml:space="preserve">法律</t>
  </si>
  <si>
    <t xml:space="preserve">基本知识</t>
  </si>
  <si>
    <t xml:space="preserve">D920.4</t>
  </si>
  <si>
    <t xml:space="preserve">徐军</t>
  </si>
  <si>
    <t xml:space="preserve">978-7-5197-6589-7</t>
  </si>
  <si>
    <t xml:space="preserve">fhsc-skxh22016-154</t>
  </si>
  <si>
    <t xml:space="preserve">中国法律实证研究</t>
  </si>
  <si>
    <r>
      <rPr>
        <sz val="11"/>
        <color rgb="FF000000"/>
        <rFont val="Noto Sans"/>
        <family val="2"/>
      </rPr>
      <t xml:space="preserve">第</t>
    </r>
    <r>
      <rPr>
        <sz val="11"/>
        <color rgb="FF000000"/>
        <rFont val="等线"/>
        <family val="0"/>
        <charset val="134"/>
      </rPr>
      <t xml:space="preserve">6</t>
    </r>
    <r>
      <rPr>
        <sz val="11"/>
        <color rgb="FF000000"/>
        <rFont val="Noto Sans"/>
        <family val="2"/>
      </rPr>
      <t xml:space="preserve">卷</t>
    </r>
  </si>
  <si>
    <t xml:space="preserve">左卫民主编</t>
  </si>
  <si>
    <r>
      <rPr>
        <sz val="11"/>
        <color rgb="FF000000"/>
        <rFont val="等线"/>
        <family val="0"/>
        <charset val="134"/>
      </rPr>
      <t xml:space="preserve">506</t>
    </r>
    <r>
      <rPr>
        <sz val="11"/>
        <color rgb="FF000000"/>
        <rFont val="Noto Sans"/>
        <family val="2"/>
      </rPr>
      <t xml:space="preserve">页</t>
    </r>
  </si>
  <si>
    <r>
      <rPr>
        <sz val="11"/>
        <color rgb="FF000000"/>
        <rFont val="Noto Sans"/>
        <family val="2"/>
      </rPr>
      <t xml:space="preserve">本书</t>
    </r>
    <r>
      <rPr>
        <sz val="11"/>
        <color rgb="FF000000"/>
        <rFont val="等线"/>
        <family val="0"/>
        <charset val="134"/>
      </rPr>
      <t xml:space="preserve">15</t>
    </r>
    <r>
      <rPr>
        <sz val="11"/>
        <color rgb="FF000000"/>
        <rFont val="Noto Sans"/>
        <family val="2"/>
      </rPr>
      <t xml:space="preserve">篇内容根据主题类分成特稿、司改探微、对话实务、他山之石和智慧法治与中国之治五个版块。特稿论文两篇，一篇论文提出法律实证研究统计方法是法律与人工智能界跨界合作的关键助手，法学研究要紧紧围绕事实认定与法律适用中的智能化发展方向，拉动司法实践发展和回应司法需求。为今后司法人工智能与实证研究的融合发展指明了方向。另一篇论文在揭示教义学与实证研究和而不同关系基础上提倡在刑法研究领域实现二者新型合作，指出刑法教义学实证研究可能是我国刑法学研究一个值得探索的方向，有助于刑法研究水平提高。司改探微、对话实务和他山之石三大板块</t>
    </r>
    <r>
      <rPr>
        <sz val="11"/>
        <color rgb="FF000000"/>
        <rFont val="等线"/>
        <family val="0"/>
        <charset val="134"/>
      </rPr>
      <t xml:space="preserve">12</t>
    </r>
    <r>
      <rPr>
        <sz val="11"/>
        <color rgb="FF000000"/>
        <rFont val="Noto Sans"/>
        <family val="2"/>
      </rPr>
      <t xml:space="preserve">篇论文是理论研究者和司法实务人员在新技术与法治、法治建设、实体法应用考察、司法量化、交叉学科等领域开展的具体实证研究。主题多元、选题新颖，研究基本覆盖刑事诉讼全过程，如警务公开、审查逮捕、量刑适用等。十二篇论文借助统计方法对每一主题作了充分实证考察，基于实证研究发现真问题、真解决问题，理论价值大，指导意义强。智慧法治与中国之治详细记录了一场思想交流、碰撞、对话的盛宴点滴，这场盛宴中四位在智慧法治、实证研究等领域的领军学者围绕“智慧法治建设的中国经验”、“中外智慧法治发展比较”、“法学院在智慧法治建设中的角色定位与使命担当”等主题进行了充分讨论。客观剖析了国内外尤其我国智慧法治发展现状，表达了智慧法治未来可期的愿景，提出未来智慧法治还需全体法治人员不懈努力的希冀。</t>
    </r>
  </si>
  <si>
    <t xml:space="preserve">法律研究人员</t>
  </si>
  <si>
    <t xml:space="preserve">左卫民</t>
  </si>
  <si>
    <t xml:space="preserve">978-7-5216-2438-0</t>
  </si>
  <si>
    <t xml:space="preserve">CNY32.00</t>
  </si>
  <si>
    <t xml:space="preserve">fhsc-skxh22016-155</t>
  </si>
  <si>
    <t xml:space="preserve">一看就懂的公民维权法律常识</t>
  </si>
  <si>
    <t xml:space="preserve">漫画版</t>
  </si>
  <si>
    <t xml:space="preserve">维权帮主编</t>
  </si>
  <si>
    <r>
      <rPr>
        <sz val="11"/>
        <color rgb="FF000000"/>
        <rFont val="等线"/>
        <family val="0"/>
        <charset val="134"/>
      </rPr>
      <t xml:space="preserve">2</t>
    </r>
    <r>
      <rPr>
        <sz val="11"/>
        <color rgb="FF000000"/>
        <rFont val="Noto Sans"/>
        <family val="2"/>
      </rPr>
      <t xml:space="preserve">版</t>
    </r>
  </si>
  <si>
    <r>
      <rPr>
        <sz val="11"/>
        <color rgb="FF000000"/>
        <rFont val="等线"/>
        <family val="0"/>
        <charset val="134"/>
      </rPr>
      <t xml:space="preserve">264</t>
    </r>
    <r>
      <rPr>
        <sz val="11"/>
        <color rgb="FF000000"/>
        <rFont val="Noto Sans"/>
        <family val="2"/>
      </rPr>
      <t xml:space="preserve">页</t>
    </r>
  </si>
  <si>
    <t xml:space="preserve">一看就懂系列 “八五”普法宣传教育推荐用书</t>
  </si>
  <si>
    <t xml:space="preserve">本书内容丰富全面，应有尽有，主要包含：人身伤害维权法律常识、医疗事故维权法律常识、劳动就业维权法律常识、婚姻纠纷维权法律常识、遗产继承维权法律常识、消费维权法律常识、旅行住宿维权法律常识、合同维权法律常识、房屋物业维权法律常识、知识产权维权法律常识、未成年人维权法律常识、老年人维权法律常识。此外，本书精选的内容为生活中非常常见和实用的案例场景，并且多是现实中真实的案例，较为现实实用。本书配以生动形象的漫画，供读者参考、思索，可以说是“看图学法”，相信一定能给读者带来阅读和学法上的乐趣。在案例讲解方面，我们均以专业律师的角度和水准对案例做出了详细而全面的解答，并且，所给出的结论也是法院通行的判决结果，具有相当的专业性与权威性。此外，我们在编写此书的时候，避开了法言法语，采用了通俗易懂的大众语言，秉承了普法不忘通俗的理念和初衷。</t>
  </si>
  <si>
    <t xml:space="preserve">法律爱好者</t>
  </si>
  <si>
    <t xml:space="preserve">维权帮</t>
  </si>
  <si>
    <t xml:space="preserve">978-7-5109-3367-7</t>
  </si>
  <si>
    <t xml:space="preserve">fhsc-skxh22016-156</t>
  </si>
  <si>
    <t xml:space="preserve">司法文件选解读</t>
  </si>
  <si>
    <r>
      <rPr>
        <sz val="11"/>
        <color rgb="FF000000"/>
        <rFont val="等线"/>
        <family val="0"/>
        <charset val="134"/>
      </rPr>
      <t xml:space="preserve">2021</t>
    </r>
    <r>
      <rPr>
        <sz val="11"/>
        <color rgb="FF000000"/>
        <rFont val="Noto Sans"/>
        <family val="2"/>
      </rPr>
      <t xml:space="preserve">年精选集</t>
    </r>
  </si>
  <si>
    <t xml:space="preserve">最高人民法院研究室编</t>
  </si>
  <si>
    <t xml:space="preserve">人民法院出版社</t>
  </si>
  <si>
    <r>
      <rPr>
        <sz val="11"/>
        <color rgb="FF000000"/>
        <rFont val="等线"/>
        <family val="0"/>
        <charset val="134"/>
      </rPr>
      <t xml:space="preserve">451</t>
    </r>
    <r>
      <rPr>
        <sz val="11"/>
        <color rgb="FF000000"/>
        <rFont val="Noto Sans"/>
        <family val="2"/>
      </rPr>
      <t xml:space="preserve">页</t>
    </r>
  </si>
  <si>
    <t xml:space="preserve">司法工作丛书</t>
  </si>
  <si>
    <r>
      <rPr>
        <sz val="11"/>
        <color rgb="FF000000"/>
        <rFont val="Noto Sans"/>
        <family val="2"/>
      </rPr>
      <t xml:space="preserve">最高人民法院研究室编。最新法律文件官方权威解读。丛书以《司法文件选》的编选内容为基础，对《司法文件选》中涉及的法律法规及司法解释等法律文件进行解读。解读的形式包括法律文件的立法背景、立法部门的权威解读、法律文件的起草单位负责人答记者问等相关重要资料，对审判实践具有重要的指导与参考作用。为了便于读者收集和查阅，特将</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辑《司法文件选解读》按照栏目进行重新排版，并将其中个别司法解释答记者间文章替换为解读文章，以使本合集更加实用、更加准确。同时，对本书稿的格式进行了统一。另外，本书将</t>
    </r>
    <r>
      <rPr>
        <sz val="11"/>
        <color rgb="FF000000"/>
        <rFont val="等线"/>
        <family val="0"/>
        <charset val="134"/>
      </rPr>
      <t xml:space="preserve">12</t>
    </r>
    <r>
      <rPr>
        <sz val="11"/>
        <color rgb="FF000000"/>
        <rFont val="Noto Sans"/>
        <family val="2"/>
      </rPr>
      <t xml:space="preserve">辑总目录按出版顺序附后。</t>
    </r>
  </si>
  <si>
    <t xml:space="preserve">文件</t>
  </si>
  <si>
    <t xml:space="preserve">D920.5</t>
  </si>
  <si>
    <t xml:space="preserve">最高人民法院研究室</t>
  </si>
  <si>
    <t xml:space="preserve">978-7-300-30601-8</t>
  </si>
  <si>
    <t xml:space="preserve">fhsc-skxh22016-157</t>
  </si>
  <si>
    <t xml:space="preserve">法律硕士联考专业基础课</t>
  </si>
  <si>
    <t xml:space="preserve">经典案例分析</t>
  </si>
  <si>
    <r>
      <rPr>
        <sz val="11"/>
        <rFont val="Noto Sans"/>
        <family val="2"/>
      </rPr>
      <t xml:space="preserve">刘守芬</t>
    </r>
    <r>
      <rPr>
        <sz val="11"/>
        <rFont val="等线"/>
        <family val="0"/>
        <charset val="134"/>
      </rPr>
      <t xml:space="preserve">, </t>
    </r>
    <r>
      <rPr>
        <sz val="11"/>
        <rFont val="Noto Sans"/>
        <family val="2"/>
      </rPr>
      <t xml:space="preserve">白文桥主编</t>
    </r>
  </si>
  <si>
    <r>
      <rPr>
        <sz val="11"/>
        <rFont val="Noto Sans"/>
        <family val="2"/>
      </rPr>
      <t xml:space="preserve">本书按照法律硕士专业学位研究生入学全国联考考试大纲的精神</t>
    </r>
    <r>
      <rPr>
        <sz val="11"/>
        <rFont val="等线"/>
        <family val="0"/>
        <charset val="134"/>
      </rPr>
      <t xml:space="preserve">, </t>
    </r>
    <r>
      <rPr>
        <sz val="11"/>
        <rFont val="Noto Sans"/>
        <family val="2"/>
      </rPr>
      <t xml:space="preserve">根据刑法分则、民法典和知识产权的内容精编数百个案例</t>
    </r>
    <r>
      <rPr>
        <sz val="11"/>
        <rFont val="等线"/>
        <family val="0"/>
        <charset val="134"/>
      </rPr>
      <t xml:space="preserve">, </t>
    </r>
    <r>
      <rPr>
        <sz val="11"/>
        <rFont val="Noto Sans"/>
        <family val="2"/>
      </rPr>
      <t xml:space="preserve">注重提高考生运用刑法学原理和民法学原理分析、解决问题的能力和运用法律语言表达的能力。全书分刑法学与民法学上下两编</t>
    </r>
    <r>
      <rPr>
        <sz val="11"/>
        <rFont val="等线"/>
        <family val="0"/>
        <charset val="134"/>
      </rPr>
      <t xml:space="preserve">, </t>
    </r>
    <r>
      <rPr>
        <sz val="11"/>
        <rFont val="Noto Sans"/>
        <family val="2"/>
      </rPr>
      <t xml:space="preserve">每编分为两部分。各编第一部分为一般经典案例</t>
    </r>
    <r>
      <rPr>
        <sz val="11"/>
        <rFont val="等线"/>
        <family val="0"/>
        <charset val="134"/>
      </rPr>
      <t xml:space="preserve">, </t>
    </r>
    <r>
      <rPr>
        <sz val="11"/>
        <rFont val="Noto Sans"/>
        <family val="2"/>
      </rPr>
      <t xml:space="preserve">每章均含有 “本章精要”“经典案例”“案例分析”</t>
    </r>
    <r>
      <rPr>
        <sz val="11"/>
        <rFont val="等线"/>
        <family val="0"/>
        <charset val="134"/>
      </rPr>
      <t xml:space="preserve">, </t>
    </r>
    <r>
      <rPr>
        <sz val="11"/>
        <rFont val="Noto Sans"/>
        <family val="2"/>
      </rPr>
      <t xml:space="preserve">其中 “本章精要”仅作为各章的要点提示</t>
    </r>
    <r>
      <rPr>
        <sz val="11"/>
        <rFont val="等线"/>
        <family val="0"/>
        <charset val="134"/>
      </rPr>
      <t xml:space="preserve">, </t>
    </r>
    <r>
      <rPr>
        <sz val="11"/>
        <rFont val="Noto Sans"/>
        <family val="2"/>
      </rPr>
      <t xml:space="preserve">而主要篇幅则用于编写 “经典案例”和 “案例分析”。各编第二部分为复杂经典案例</t>
    </r>
    <r>
      <rPr>
        <sz val="11"/>
        <rFont val="等线"/>
        <family val="0"/>
        <charset val="134"/>
      </rPr>
      <t xml:space="preserve">, </t>
    </r>
    <r>
      <rPr>
        <sz val="11"/>
        <rFont val="Noto Sans"/>
        <family val="2"/>
      </rPr>
      <t xml:space="preserve">即有一定难度的案例</t>
    </r>
    <r>
      <rPr>
        <sz val="11"/>
        <rFont val="等线"/>
        <family val="0"/>
        <charset val="134"/>
      </rPr>
      <t xml:space="preserve">, </t>
    </r>
    <r>
      <rPr>
        <sz val="11"/>
        <rFont val="Noto Sans"/>
        <family val="2"/>
      </rPr>
      <t xml:space="preserve">并配以案例分析</t>
    </r>
    <r>
      <rPr>
        <sz val="11"/>
        <rFont val="等线"/>
        <family val="0"/>
        <charset val="134"/>
      </rPr>
      <t xml:space="preserve">; </t>
    </r>
    <r>
      <rPr>
        <sz val="11"/>
        <rFont val="Noto Sans"/>
        <family val="2"/>
      </rPr>
      <t xml:space="preserve">该部分体现学科综合知识的运用。涉及案例的试题 </t>
    </r>
    <r>
      <rPr>
        <sz val="11"/>
        <rFont val="等线"/>
        <family val="0"/>
        <charset val="134"/>
      </rPr>
      <t xml:space="preserve">(</t>
    </r>
    <r>
      <rPr>
        <sz val="11"/>
        <rFont val="Noto Sans"/>
        <family val="2"/>
      </rPr>
      <t xml:space="preserve">如选择题、案例分析题</t>
    </r>
    <r>
      <rPr>
        <sz val="11"/>
        <rFont val="等线"/>
        <family val="0"/>
        <charset val="134"/>
      </rPr>
      <t xml:space="preserve">) </t>
    </r>
    <r>
      <rPr>
        <sz val="11"/>
        <rFont val="Noto Sans"/>
        <family val="2"/>
      </rPr>
      <t xml:space="preserve">对于非法律专业大学本科毕业的考生来说是最难适应的题型。</t>
    </r>
  </si>
  <si>
    <r>
      <rPr>
        <sz val="11"/>
        <rFont val="Noto Sans"/>
        <family val="2"/>
      </rPr>
      <t xml:space="preserve">本书恰是适应广大考生的实际需要</t>
    </r>
    <r>
      <rPr>
        <sz val="11"/>
        <rFont val="等线"/>
        <family val="0"/>
        <charset val="134"/>
      </rPr>
      <t xml:space="preserve">, </t>
    </r>
    <r>
      <rPr>
        <sz val="11"/>
        <rFont val="Noto Sans"/>
        <family val="2"/>
      </rPr>
      <t xml:space="preserve">以典型案例为 “的”和以准确的刑法学及民法学原理为 “矢”</t>
    </r>
    <r>
      <rPr>
        <sz val="11"/>
        <rFont val="等线"/>
        <family val="0"/>
        <charset val="134"/>
      </rPr>
      <t xml:space="preserve">, </t>
    </r>
    <r>
      <rPr>
        <sz val="11"/>
        <rFont val="Noto Sans"/>
        <family val="2"/>
      </rPr>
      <t xml:space="preserve">按照考试大纲的精神</t>
    </r>
    <r>
      <rPr>
        <sz val="11"/>
        <rFont val="等线"/>
        <family val="0"/>
        <charset val="134"/>
      </rPr>
      <t xml:space="preserve">, </t>
    </r>
    <r>
      <rPr>
        <sz val="11"/>
        <rFont val="Noto Sans"/>
        <family val="2"/>
      </rPr>
      <t xml:space="preserve">有的放矢地分析、评价有关案件</t>
    </r>
    <r>
      <rPr>
        <sz val="11"/>
        <rFont val="等线"/>
        <family val="0"/>
        <charset val="134"/>
      </rPr>
      <t xml:space="preserve">, </t>
    </r>
    <r>
      <rPr>
        <sz val="11"/>
        <rFont val="Noto Sans"/>
        <family val="2"/>
      </rPr>
      <t xml:space="preserve">做到既明辨法理又给考生提供运用相关法律知识解决实际问题的方法</t>
    </r>
  </si>
  <si>
    <t xml:space="preserve">案例－中国－研究生－入学考试－自学参考资料</t>
  </si>
  <si>
    <t xml:space="preserve">刘守芬</t>
  </si>
  <si>
    <t xml:space="preserve">978-7-5109-3492-6</t>
  </si>
  <si>
    <t xml:space="preserve">fhsc-skxh22016-158</t>
  </si>
  <si>
    <t xml:space="preserve">人民法院案例选</t>
  </si>
  <si>
    <r>
      <rPr>
        <sz val="11"/>
        <rFont val="等线"/>
        <family val="0"/>
        <charset val="134"/>
      </rPr>
      <t xml:space="preserve">2022</t>
    </r>
    <r>
      <rPr>
        <sz val="11"/>
        <rFont val="Noto Sans"/>
        <family val="2"/>
      </rPr>
      <t xml:space="preserve">年第</t>
    </r>
    <r>
      <rPr>
        <sz val="11"/>
        <rFont val="等线"/>
        <family val="0"/>
        <charset val="134"/>
      </rPr>
      <t xml:space="preserve">4</t>
    </r>
    <r>
      <rPr>
        <sz val="11"/>
        <rFont val="Noto Sans"/>
        <family val="2"/>
      </rPr>
      <t xml:space="preserve">辑（总第</t>
    </r>
    <r>
      <rPr>
        <sz val="11"/>
        <rFont val="等线"/>
        <family val="0"/>
        <charset val="134"/>
      </rPr>
      <t xml:space="preserve">170</t>
    </r>
    <r>
      <rPr>
        <sz val="11"/>
        <rFont val="Noto Sans"/>
        <family val="2"/>
      </rPr>
      <t xml:space="preserve">辑）</t>
    </r>
  </si>
  <si>
    <t xml:space="preserve">最高人民法院中国应用法学研究所编</t>
  </si>
  <si>
    <r>
      <rPr>
        <sz val="11"/>
        <rFont val="等线"/>
        <family val="0"/>
        <charset val="134"/>
      </rPr>
      <t xml:space="preserve">260</t>
    </r>
    <r>
      <rPr>
        <sz val="11"/>
        <rFont val="Noto Sans"/>
        <family val="2"/>
      </rPr>
      <t xml:space="preserve">页</t>
    </r>
  </si>
  <si>
    <r>
      <rPr>
        <sz val="11"/>
        <rFont val="Noto Sans"/>
        <family val="2"/>
      </rPr>
      <t xml:space="preserve">本书内容分为“专题策划</t>
    </r>
    <r>
      <rPr>
        <sz val="11"/>
        <rFont val="等线"/>
        <family val="0"/>
        <charset val="134"/>
      </rPr>
      <t xml:space="preserve">·</t>
    </r>
    <r>
      <rPr>
        <sz val="11"/>
        <rFont val="Noto Sans"/>
        <family val="2"/>
      </rPr>
      <t xml:space="preserve">行政赔偿”“案例精析”两个栏目，展现各地法院的优秀案例和司法智慧。</t>
    </r>
  </si>
  <si>
    <t xml:space="preserve">案例</t>
  </si>
  <si>
    <t xml:space="preserve">姜启波</t>
  </si>
  <si>
    <t xml:space="preserve">978-7-5109-3410-0</t>
  </si>
  <si>
    <t xml:space="preserve">fhsc-skxh22016-159</t>
  </si>
  <si>
    <r>
      <rPr>
        <sz val="11"/>
        <rFont val="等线"/>
        <family val="0"/>
        <charset val="134"/>
      </rPr>
      <t xml:space="preserve">2021</t>
    </r>
    <r>
      <rPr>
        <sz val="11"/>
        <rFont val="Noto Sans"/>
        <family val="2"/>
      </rPr>
      <t xml:space="preserve">年 第</t>
    </r>
    <r>
      <rPr>
        <sz val="11"/>
        <rFont val="等线"/>
        <family val="0"/>
        <charset val="134"/>
      </rPr>
      <t xml:space="preserve">12</t>
    </r>
    <r>
      <rPr>
        <sz val="11"/>
        <rFont val="Noto Sans"/>
        <family val="2"/>
      </rPr>
      <t xml:space="preserve">辑 总第</t>
    </r>
    <r>
      <rPr>
        <sz val="11"/>
        <rFont val="等线"/>
        <family val="0"/>
        <charset val="134"/>
      </rPr>
      <t xml:space="preserve">166</t>
    </r>
    <r>
      <rPr>
        <sz val="11"/>
        <rFont val="Noto Sans"/>
        <family val="2"/>
      </rPr>
      <t xml:space="preserve">辑</t>
    </r>
  </si>
  <si>
    <r>
      <rPr>
        <sz val="11"/>
        <rFont val="等线"/>
        <family val="0"/>
        <charset val="134"/>
      </rPr>
      <t xml:space="preserve">241</t>
    </r>
    <r>
      <rPr>
        <sz val="11"/>
        <rFont val="Noto Sans"/>
        <family val="2"/>
      </rPr>
      <t xml:space="preserve">页</t>
    </r>
  </si>
  <si>
    <r>
      <rPr>
        <sz val="11"/>
        <rFont val="Noto Sans"/>
        <family val="2"/>
      </rPr>
      <t xml:space="preserve">本书是最高人民法院最早创办的案例研究类出版物</t>
    </r>
    <r>
      <rPr>
        <sz val="11"/>
        <rFont val="等线"/>
        <family val="0"/>
        <charset val="134"/>
      </rPr>
      <t xml:space="preserve">, </t>
    </r>
    <r>
      <rPr>
        <sz val="11"/>
        <rFont val="Noto Sans"/>
        <family val="2"/>
      </rPr>
      <t xml:space="preserve">为最高人民法院中国应用法学研究所编写。创办</t>
    </r>
    <r>
      <rPr>
        <sz val="11"/>
        <rFont val="等线"/>
        <family val="0"/>
        <charset val="134"/>
      </rPr>
      <t xml:space="preserve">20</t>
    </r>
    <r>
      <rPr>
        <sz val="11"/>
        <rFont val="Noto Sans"/>
        <family val="2"/>
      </rPr>
      <t xml:space="preserve">多年来</t>
    </r>
    <r>
      <rPr>
        <sz val="11"/>
        <rFont val="等线"/>
        <family val="0"/>
        <charset val="134"/>
      </rPr>
      <t xml:space="preserve">, </t>
    </r>
    <r>
      <rPr>
        <sz val="11"/>
        <rFont val="Noto Sans"/>
        <family val="2"/>
      </rPr>
      <t xml:space="preserve">始终坚持“反映审判面貌</t>
    </r>
    <r>
      <rPr>
        <sz val="11"/>
        <rFont val="等线"/>
        <family val="0"/>
        <charset val="134"/>
      </rPr>
      <t xml:space="preserve">, </t>
    </r>
    <r>
      <rPr>
        <sz val="11"/>
        <rFont val="Noto Sans"/>
        <family val="2"/>
      </rPr>
      <t xml:space="preserve">总结审判经验</t>
    </r>
    <r>
      <rPr>
        <sz val="11"/>
        <rFont val="等线"/>
        <family val="0"/>
        <charset val="134"/>
      </rPr>
      <t xml:space="preserve">, </t>
    </r>
    <r>
      <rPr>
        <sz val="11"/>
        <rFont val="Noto Sans"/>
        <family val="2"/>
      </rPr>
      <t xml:space="preserve">研究审判理论</t>
    </r>
    <r>
      <rPr>
        <sz val="11"/>
        <rFont val="等线"/>
        <family val="0"/>
        <charset val="134"/>
      </rPr>
      <t xml:space="preserve">, </t>
    </r>
    <r>
      <rPr>
        <sz val="11"/>
        <rFont val="Noto Sans"/>
        <family val="2"/>
      </rPr>
      <t xml:space="preserve">服务审判工作”的编选方针</t>
    </r>
    <r>
      <rPr>
        <sz val="11"/>
        <rFont val="等线"/>
        <family val="0"/>
        <charset val="134"/>
      </rPr>
      <t xml:space="preserve">, </t>
    </r>
    <r>
      <rPr>
        <sz val="11"/>
        <rFont val="Noto Sans"/>
        <family val="2"/>
      </rPr>
      <t xml:space="preserve">并得到了社会的广泛认可。本辑为《人民法院案例选》</t>
    </r>
    <r>
      <rPr>
        <sz val="11"/>
        <rFont val="等线"/>
        <family val="0"/>
        <charset val="134"/>
      </rPr>
      <t xml:space="preserve">(</t>
    </r>
    <r>
      <rPr>
        <sz val="11"/>
        <rFont val="Noto Sans"/>
        <family val="2"/>
      </rPr>
      <t xml:space="preserve">总第</t>
    </r>
    <r>
      <rPr>
        <sz val="11"/>
        <rFont val="等线"/>
        <family val="0"/>
        <charset val="134"/>
      </rPr>
      <t xml:space="preserve">166</t>
    </r>
    <r>
      <rPr>
        <sz val="11"/>
        <rFont val="Noto Sans"/>
        <family val="2"/>
      </rPr>
      <t xml:space="preserve">辑</t>
    </r>
    <r>
      <rPr>
        <sz val="11"/>
        <rFont val="等线"/>
        <family val="0"/>
        <charset val="134"/>
      </rPr>
      <t xml:space="preserve">)</t>
    </r>
    <r>
      <rPr>
        <sz val="11"/>
        <rFont val="Noto Sans"/>
        <family val="2"/>
      </rPr>
      <t xml:space="preserve">。本辑《人民法院案例选》由专题、案例精析两部分构成</t>
    </r>
    <r>
      <rPr>
        <sz val="11"/>
        <rFont val="等线"/>
        <family val="0"/>
        <charset val="134"/>
      </rPr>
      <t xml:space="preserve">, </t>
    </r>
    <r>
      <rPr>
        <sz val="11"/>
        <rFont val="Noto Sans"/>
        <family val="2"/>
      </rPr>
      <t xml:space="preserve">收录了《民法典》专题特别策划案例</t>
    </r>
    <r>
      <rPr>
        <sz val="11"/>
        <rFont val="等线"/>
        <family val="0"/>
        <charset val="134"/>
      </rPr>
      <t xml:space="preserve">, </t>
    </r>
    <r>
      <rPr>
        <sz val="11"/>
        <rFont val="Noto Sans"/>
        <family val="2"/>
      </rPr>
      <t xml:space="preserve">以及刑事、民事、商事、知识产权、行政与国家赔偿等</t>
    </r>
    <r>
      <rPr>
        <sz val="11"/>
        <rFont val="等线"/>
        <family val="0"/>
        <charset val="134"/>
      </rPr>
      <t xml:space="preserve">20</t>
    </r>
    <r>
      <rPr>
        <sz val="11"/>
        <rFont val="Noto Sans"/>
        <family val="2"/>
      </rPr>
      <t xml:space="preserve">余个司法热点难点新型案例。</t>
    </r>
  </si>
  <si>
    <t xml:space="preserve">978-7-5109-3407-0</t>
  </si>
  <si>
    <t xml:space="preserve">fhsc-skxh22016-160</t>
  </si>
  <si>
    <r>
      <rPr>
        <sz val="11"/>
        <rFont val="等线"/>
        <family val="0"/>
        <charset val="134"/>
      </rPr>
      <t xml:space="preserve">2021</t>
    </r>
    <r>
      <rPr>
        <sz val="11"/>
        <rFont val="Noto Sans"/>
        <family val="2"/>
      </rPr>
      <t xml:space="preserve">年 第</t>
    </r>
    <r>
      <rPr>
        <sz val="11"/>
        <rFont val="等线"/>
        <family val="0"/>
        <charset val="134"/>
      </rPr>
      <t xml:space="preserve">10</t>
    </r>
    <r>
      <rPr>
        <sz val="11"/>
        <rFont val="Noto Sans"/>
        <family val="2"/>
      </rPr>
      <t xml:space="preserve">辑 总第</t>
    </r>
    <r>
      <rPr>
        <sz val="11"/>
        <rFont val="等线"/>
        <family val="0"/>
        <charset val="134"/>
      </rPr>
      <t xml:space="preserve">164</t>
    </r>
    <r>
      <rPr>
        <sz val="11"/>
        <rFont val="Noto Sans"/>
        <family val="2"/>
      </rPr>
      <t xml:space="preserve">辑</t>
    </r>
  </si>
  <si>
    <r>
      <rPr>
        <sz val="11"/>
        <rFont val="等线"/>
        <family val="0"/>
        <charset val="134"/>
      </rPr>
      <t xml:space="preserve">252</t>
    </r>
    <r>
      <rPr>
        <sz val="11"/>
        <rFont val="Noto Sans"/>
        <family val="2"/>
      </rPr>
      <t xml:space="preserve">页</t>
    </r>
  </si>
  <si>
    <r>
      <rPr>
        <sz val="11"/>
        <rFont val="Noto Sans"/>
        <family val="2"/>
      </rPr>
      <t xml:space="preserve">本书是最高人民法院最早创办的案例研究类出版物</t>
    </r>
    <r>
      <rPr>
        <sz val="11"/>
        <rFont val="等线"/>
        <family val="0"/>
        <charset val="134"/>
      </rPr>
      <t xml:space="preserve">, </t>
    </r>
    <r>
      <rPr>
        <sz val="11"/>
        <rFont val="Noto Sans"/>
        <family val="2"/>
      </rPr>
      <t xml:space="preserve">为最高人民法院中国应用法学研究所编写。创办</t>
    </r>
    <r>
      <rPr>
        <sz val="11"/>
        <rFont val="等线"/>
        <family val="0"/>
        <charset val="134"/>
      </rPr>
      <t xml:space="preserve">20</t>
    </r>
    <r>
      <rPr>
        <sz val="11"/>
        <rFont val="Noto Sans"/>
        <family val="2"/>
      </rPr>
      <t xml:space="preserve">多年来</t>
    </r>
    <r>
      <rPr>
        <sz val="11"/>
        <rFont val="等线"/>
        <family val="0"/>
        <charset val="134"/>
      </rPr>
      <t xml:space="preserve">, </t>
    </r>
    <r>
      <rPr>
        <sz val="11"/>
        <rFont val="Noto Sans"/>
        <family val="2"/>
      </rPr>
      <t xml:space="preserve">始终坚持“反映审判面貌</t>
    </r>
    <r>
      <rPr>
        <sz val="11"/>
        <rFont val="等线"/>
        <family val="0"/>
        <charset val="134"/>
      </rPr>
      <t xml:space="preserve">, </t>
    </r>
    <r>
      <rPr>
        <sz val="11"/>
        <rFont val="Noto Sans"/>
        <family val="2"/>
      </rPr>
      <t xml:space="preserve">总结审判经验</t>
    </r>
    <r>
      <rPr>
        <sz val="11"/>
        <rFont val="等线"/>
        <family val="0"/>
        <charset val="134"/>
      </rPr>
      <t xml:space="preserve">, </t>
    </r>
    <r>
      <rPr>
        <sz val="11"/>
        <rFont val="Noto Sans"/>
        <family val="2"/>
      </rPr>
      <t xml:space="preserve">研究审判理论</t>
    </r>
    <r>
      <rPr>
        <sz val="11"/>
        <rFont val="等线"/>
        <family val="0"/>
        <charset val="134"/>
      </rPr>
      <t xml:space="preserve">, </t>
    </r>
    <r>
      <rPr>
        <sz val="11"/>
        <rFont val="Noto Sans"/>
        <family val="2"/>
      </rPr>
      <t xml:space="preserve">服务审判工作”的编选方针</t>
    </r>
    <r>
      <rPr>
        <sz val="11"/>
        <rFont val="等线"/>
        <family val="0"/>
        <charset val="134"/>
      </rPr>
      <t xml:space="preserve">, </t>
    </r>
    <r>
      <rPr>
        <sz val="11"/>
        <rFont val="Noto Sans"/>
        <family val="2"/>
      </rPr>
      <t xml:space="preserve">并得到了社会的广泛认可。本辑为《人民法院案例选 </t>
    </r>
    <r>
      <rPr>
        <sz val="11"/>
        <rFont val="等线"/>
        <family val="0"/>
        <charset val="134"/>
      </rPr>
      <t xml:space="preserve">(2021</t>
    </r>
    <r>
      <rPr>
        <sz val="11"/>
        <rFont val="Noto Sans"/>
        <family val="2"/>
      </rPr>
      <t xml:space="preserve">年第</t>
    </r>
    <r>
      <rPr>
        <sz val="11"/>
        <rFont val="等线"/>
        <family val="0"/>
        <charset val="134"/>
      </rPr>
      <t xml:space="preserve">10</t>
    </r>
    <r>
      <rPr>
        <sz val="11"/>
        <rFont val="Noto Sans"/>
        <family val="2"/>
      </rPr>
      <t xml:space="preserve">辑</t>
    </r>
    <r>
      <rPr>
        <sz val="11"/>
        <rFont val="等线"/>
        <family val="0"/>
        <charset val="134"/>
      </rPr>
      <t xml:space="preserve">)</t>
    </r>
    <r>
      <rPr>
        <sz val="11"/>
        <rFont val="Noto Sans"/>
        <family val="2"/>
      </rPr>
      <t xml:space="preserve">》</t>
    </r>
    <r>
      <rPr>
        <sz val="11"/>
        <rFont val="等线"/>
        <family val="0"/>
        <charset val="134"/>
      </rPr>
      <t xml:space="preserve">(</t>
    </r>
    <r>
      <rPr>
        <sz val="11"/>
        <rFont val="Noto Sans"/>
        <family val="2"/>
      </rPr>
      <t xml:space="preserve">总第</t>
    </r>
    <r>
      <rPr>
        <sz val="11"/>
        <rFont val="等线"/>
        <family val="0"/>
        <charset val="134"/>
      </rPr>
      <t xml:space="preserve">164</t>
    </r>
    <r>
      <rPr>
        <sz val="11"/>
        <rFont val="Noto Sans"/>
        <family val="2"/>
      </rPr>
      <t xml:space="preserve">辑</t>
    </r>
    <r>
      <rPr>
        <sz val="11"/>
        <rFont val="等线"/>
        <family val="0"/>
        <charset val="134"/>
      </rPr>
      <t xml:space="preserve">)</t>
    </r>
    <r>
      <rPr>
        <sz val="11"/>
        <rFont val="Noto Sans"/>
        <family val="2"/>
      </rPr>
      <t xml:space="preserve">。</t>
    </r>
  </si>
  <si>
    <t xml:space="preserve">978-7-5109-3431-5</t>
  </si>
  <si>
    <t xml:space="preserve">fhsc-skxh22016-161</t>
  </si>
  <si>
    <r>
      <rPr>
        <sz val="11"/>
        <rFont val="等线"/>
        <family val="0"/>
        <charset val="134"/>
      </rPr>
      <t xml:space="preserve">2022</t>
    </r>
    <r>
      <rPr>
        <sz val="11"/>
        <rFont val="Noto Sans"/>
        <family val="2"/>
      </rPr>
      <t xml:space="preserve">年 第</t>
    </r>
    <r>
      <rPr>
        <sz val="11"/>
        <rFont val="等线"/>
        <family val="0"/>
        <charset val="134"/>
      </rPr>
      <t xml:space="preserve">1</t>
    </r>
    <r>
      <rPr>
        <sz val="11"/>
        <rFont val="Noto Sans"/>
        <family val="2"/>
      </rPr>
      <t xml:space="preserve">辑 总第</t>
    </r>
    <r>
      <rPr>
        <sz val="11"/>
        <rFont val="等线"/>
        <family val="0"/>
        <charset val="134"/>
      </rPr>
      <t xml:space="preserve">167</t>
    </r>
    <r>
      <rPr>
        <sz val="11"/>
        <rFont val="Noto Sans"/>
        <family val="2"/>
      </rPr>
      <t xml:space="preserve">辑</t>
    </r>
  </si>
  <si>
    <r>
      <rPr>
        <sz val="11"/>
        <rFont val="Noto Sans"/>
        <family val="2"/>
      </rPr>
      <t xml:space="preserve">本书将作出符合读者期待的变化</t>
    </r>
    <r>
      <rPr>
        <sz val="11"/>
        <rFont val="等线"/>
        <family val="0"/>
        <charset val="134"/>
      </rPr>
      <t xml:space="preserve">, </t>
    </r>
    <r>
      <rPr>
        <sz val="11"/>
        <rFont val="Noto Sans"/>
        <family val="2"/>
      </rPr>
      <t xml:space="preserve">自</t>
    </r>
    <r>
      <rPr>
        <sz val="11"/>
        <rFont val="等线"/>
        <family val="0"/>
        <charset val="134"/>
      </rPr>
      <t xml:space="preserve">2016</t>
    </r>
    <r>
      <rPr>
        <sz val="11"/>
        <rFont val="Noto Sans"/>
        <family val="2"/>
      </rPr>
      <t xml:space="preserve">年开始改为月刊。改版后的《人民法院案例选》将继续秉承“反映审判面貌、司法水平和指导审判工作并重”的编辑方针</t>
    </r>
    <r>
      <rPr>
        <sz val="11"/>
        <rFont val="等线"/>
        <family val="0"/>
        <charset val="134"/>
      </rPr>
      <t xml:space="preserve">, </t>
    </r>
    <r>
      <rPr>
        <sz val="11"/>
        <rFont val="Noto Sans"/>
        <family val="2"/>
      </rPr>
      <t xml:space="preserve">形成“全面、及时、权威、开放”的编辑特色。考虑到最高人民法院发布、评析、编辑案例的权威性和说服力</t>
    </r>
    <r>
      <rPr>
        <sz val="11"/>
        <rFont val="等线"/>
        <family val="0"/>
        <charset val="134"/>
      </rPr>
      <t xml:space="preserve">, </t>
    </r>
    <r>
      <rPr>
        <sz val="11"/>
        <rFont val="Noto Sans"/>
        <family val="2"/>
      </rPr>
      <t xml:space="preserve">改版后的《人民法院案例选》将全面收集最高人民法院以各种载体发布的各类典型案例</t>
    </r>
    <r>
      <rPr>
        <sz val="11"/>
        <rFont val="等线"/>
        <family val="0"/>
        <charset val="134"/>
      </rPr>
      <t xml:space="preserve">, </t>
    </r>
    <r>
      <rPr>
        <sz val="11"/>
        <rFont val="Noto Sans"/>
        <family val="2"/>
      </rPr>
      <t xml:space="preserve">按照读者最普遍的阅读习惯重新编辑</t>
    </r>
    <r>
      <rPr>
        <sz val="11"/>
        <rFont val="等线"/>
        <family val="0"/>
        <charset val="134"/>
      </rPr>
      <t xml:space="preserve">, </t>
    </r>
    <r>
      <rPr>
        <sz val="11"/>
        <rFont val="Noto Sans"/>
        <family val="2"/>
      </rPr>
      <t xml:space="preserve">按月集中展现在读者面前</t>
    </r>
    <r>
      <rPr>
        <sz val="11"/>
        <rFont val="等线"/>
        <family val="0"/>
        <charset val="134"/>
      </rPr>
      <t xml:space="preserve">, </t>
    </r>
    <r>
      <rPr>
        <sz val="11"/>
        <rFont val="Noto Sans"/>
        <family val="2"/>
      </rPr>
      <t xml:space="preserve">形成“指导性案例” “公报案例”“审判指导与参考案例”“典型案例发布”等栏目。同时</t>
    </r>
    <r>
      <rPr>
        <sz val="11"/>
        <rFont val="等线"/>
        <family val="0"/>
        <charset val="134"/>
      </rPr>
      <t xml:space="preserve">,</t>
    </r>
    <r>
      <rPr>
        <sz val="11"/>
        <rFont val="Noto Sans"/>
        <family val="2"/>
      </rPr>
      <t xml:space="preserve">《人民法院案例选》继续保留经典的“专题策划”“案例精析”栏目</t>
    </r>
    <r>
      <rPr>
        <sz val="11"/>
        <rFont val="等线"/>
        <family val="0"/>
        <charset val="134"/>
      </rPr>
      <t xml:space="preserve">, </t>
    </r>
    <r>
      <rPr>
        <sz val="11"/>
        <rFont val="Noto Sans"/>
        <family val="2"/>
      </rPr>
      <t xml:space="preserve">展现各地法院的优秀案例和司法智慧。</t>
    </r>
  </si>
  <si>
    <t xml:space="preserve">978-7-5109-3409-4</t>
  </si>
  <si>
    <t xml:space="preserve">fhsc-skxh22016-162</t>
  </si>
  <si>
    <r>
      <rPr>
        <sz val="11"/>
        <rFont val="等线"/>
        <family val="0"/>
        <charset val="134"/>
      </rPr>
      <t xml:space="preserve">2021</t>
    </r>
    <r>
      <rPr>
        <sz val="11"/>
        <rFont val="Noto Sans"/>
        <family val="2"/>
      </rPr>
      <t xml:space="preserve">年 第</t>
    </r>
    <r>
      <rPr>
        <sz val="11"/>
        <rFont val="等线"/>
        <family val="0"/>
        <charset val="134"/>
      </rPr>
      <t xml:space="preserve">11</t>
    </r>
    <r>
      <rPr>
        <sz val="11"/>
        <rFont val="Noto Sans"/>
        <family val="2"/>
      </rPr>
      <t xml:space="preserve">辑 总第</t>
    </r>
    <r>
      <rPr>
        <sz val="11"/>
        <rFont val="等线"/>
        <family val="0"/>
        <charset val="134"/>
      </rPr>
      <t xml:space="preserve">165</t>
    </r>
    <r>
      <rPr>
        <sz val="11"/>
        <rFont val="Noto Sans"/>
        <family val="2"/>
      </rPr>
      <t xml:space="preserve">辑</t>
    </r>
  </si>
  <si>
    <r>
      <rPr>
        <sz val="11"/>
        <rFont val="等线"/>
        <family val="0"/>
        <charset val="134"/>
      </rPr>
      <t xml:space="preserve">253</t>
    </r>
    <r>
      <rPr>
        <sz val="11"/>
        <rFont val="Noto Sans"/>
        <family val="2"/>
      </rPr>
      <t xml:space="preserve">页</t>
    </r>
  </si>
  <si>
    <r>
      <rPr>
        <sz val="11"/>
        <rFont val="Noto Sans"/>
        <family val="2"/>
      </rPr>
      <t xml:space="preserve">本书是最高人民法院最早创办的案例研究类出版物</t>
    </r>
    <r>
      <rPr>
        <sz val="11"/>
        <rFont val="等线"/>
        <family val="0"/>
        <charset val="134"/>
      </rPr>
      <t xml:space="preserve">, </t>
    </r>
    <r>
      <rPr>
        <sz val="11"/>
        <rFont val="Noto Sans"/>
        <family val="2"/>
      </rPr>
      <t xml:space="preserve">为最高人民法院中国应用法学研究所编写。创办</t>
    </r>
    <r>
      <rPr>
        <sz val="11"/>
        <rFont val="等线"/>
        <family val="0"/>
        <charset val="134"/>
      </rPr>
      <t xml:space="preserve">20</t>
    </r>
    <r>
      <rPr>
        <sz val="11"/>
        <rFont val="Noto Sans"/>
        <family val="2"/>
      </rPr>
      <t xml:space="preserve">多年来</t>
    </r>
    <r>
      <rPr>
        <sz val="11"/>
        <rFont val="等线"/>
        <family val="0"/>
        <charset val="134"/>
      </rPr>
      <t xml:space="preserve">, </t>
    </r>
    <r>
      <rPr>
        <sz val="11"/>
        <rFont val="Noto Sans"/>
        <family val="2"/>
      </rPr>
      <t xml:space="preserve">始终坚持“反映审判面貌</t>
    </r>
    <r>
      <rPr>
        <sz val="11"/>
        <rFont val="等线"/>
        <family val="0"/>
        <charset val="134"/>
      </rPr>
      <t xml:space="preserve">, </t>
    </r>
    <r>
      <rPr>
        <sz val="11"/>
        <rFont val="Noto Sans"/>
        <family val="2"/>
      </rPr>
      <t xml:space="preserve">总结审判经验</t>
    </r>
    <r>
      <rPr>
        <sz val="11"/>
        <rFont val="等线"/>
        <family val="0"/>
        <charset val="134"/>
      </rPr>
      <t xml:space="preserve">, </t>
    </r>
    <r>
      <rPr>
        <sz val="11"/>
        <rFont val="Noto Sans"/>
        <family val="2"/>
      </rPr>
      <t xml:space="preserve">研究审判理论</t>
    </r>
    <r>
      <rPr>
        <sz val="11"/>
        <rFont val="等线"/>
        <family val="0"/>
        <charset val="134"/>
      </rPr>
      <t xml:space="preserve">, </t>
    </r>
    <r>
      <rPr>
        <sz val="11"/>
        <rFont val="Noto Sans"/>
        <family val="2"/>
      </rPr>
      <t xml:space="preserve">服务审判工作”的编选方针</t>
    </r>
    <r>
      <rPr>
        <sz val="11"/>
        <rFont val="等线"/>
        <family val="0"/>
        <charset val="134"/>
      </rPr>
      <t xml:space="preserve">, </t>
    </r>
    <r>
      <rPr>
        <sz val="11"/>
        <rFont val="Noto Sans"/>
        <family val="2"/>
      </rPr>
      <t xml:space="preserve">并得到了社会的广泛认可。本辑为《人民法院案例选》</t>
    </r>
    <r>
      <rPr>
        <sz val="11"/>
        <rFont val="等线"/>
        <family val="0"/>
        <charset val="134"/>
      </rPr>
      <t xml:space="preserve">(</t>
    </r>
    <r>
      <rPr>
        <sz val="11"/>
        <rFont val="Noto Sans"/>
        <family val="2"/>
      </rPr>
      <t xml:space="preserve">总第</t>
    </r>
    <r>
      <rPr>
        <sz val="11"/>
        <rFont val="等线"/>
        <family val="0"/>
        <charset val="134"/>
      </rPr>
      <t xml:space="preserve">165</t>
    </r>
    <r>
      <rPr>
        <sz val="11"/>
        <rFont val="Noto Sans"/>
        <family val="2"/>
      </rPr>
      <t xml:space="preserve">辑</t>
    </r>
    <r>
      <rPr>
        <sz val="11"/>
        <rFont val="等线"/>
        <family val="0"/>
        <charset val="134"/>
      </rPr>
      <t xml:space="preserve">)</t>
    </r>
    <r>
      <rPr>
        <sz val="11"/>
        <rFont val="Noto Sans"/>
        <family val="2"/>
      </rPr>
      <t xml:space="preserve">。本辑《人民法院案例选》由民法典专题、案例精析两部分构成</t>
    </r>
    <r>
      <rPr>
        <sz val="11"/>
        <rFont val="等线"/>
        <family val="0"/>
        <charset val="134"/>
      </rPr>
      <t xml:space="preserve">, </t>
    </r>
    <r>
      <rPr>
        <sz val="11"/>
        <rFont val="Noto Sans"/>
        <family val="2"/>
      </rPr>
      <t xml:space="preserve">收录了《民法典》专题特别策划案例</t>
    </r>
    <r>
      <rPr>
        <sz val="11"/>
        <rFont val="等线"/>
        <family val="0"/>
        <charset val="134"/>
      </rPr>
      <t xml:space="preserve">, </t>
    </r>
    <r>
      <rPr>
        <sz val="11"/>
        <rFont val="Noto Sans"/>
        <family val="2"/>
      </rPr>
      <t xml:space="preserve">以及刑事、民事、商事、知识产权、行政与国家赔偿等</t>
    </r>
    <r>
      <rPr>
        <sz val="11"/>
        <rFont val="等线"/>
        <family val="0"/>
        <charset val="134"/>
      </rPr>
      <t xml:space="preserve">20</t>
    </r>
    <r>
      <rPr>
        <sz val="11"/>
        <rFont val="Noto Sans"/>
        <family val="2"/>
      </rPr>
      <t xml:space="preserve">余个司法热点难点新型案例。</t>
    </r>
  </si>
  <si>
    <t xml:space="preserve">978-7-5109-3406-3</t>
  </si>
  <si>
    <t xml:space="preserve">fhsc-skxh22016-163</t>
  </si>
  <si>
    <r>
      <rPr>
        <sz val="11"/>
        <rFont val="等线"/>
        <family val="0"/>
        <charset val="134"/>
      </rPr>
      <t xml:space="preserve">2021</t>
    </r>
    <r>
      <rPr>
        <sz val="11"/>
        <rFont val="Noto Sans"/>
        <family val="2"/>
      </rPr>
      <t xml:space="preserve">年 第</t>
    </r>
    <r>
      <rPr>
        <sz val="11"/>
        <rFont val="等线"/>
        <family val="0"/>
        <charset val="134"/>
      </rPr>
      <t xml:space="preserve">9</t>
    </r>
    <r>
      <rPr>
        <sz val="11"/>
        <rFont val="Noto Sans"/>
        <family val="2"/>
      </rPr>
      <t xml:space="preserve">辑 总第</t>
    </r>
    <r>
      <rPr>
        <sz val="11"/>
        <rFont val="等线"/>
        <family val="0"/>
        <charset val="134"/>
      </rPr>
      <t xml:space="preserve">163</t>
    </r>
    <r>
      <rPr>
        <sz val="11"/>
        <rFont val="Noto Sans"/>
        <family val="2"/>
      </rPr>
      <t xml:space="preserve">辑</t>
    </r>
  </si>
  <si>
    <r>
      <rPr>
        <sz val="11"/>
        <rFont val="Noto Sans"/>
        <family val="2"/>
      </rPr>
      <t xml:space="preserve">本书是最高人民法院最早创办的案例研究类出版物</t>
    </r>
    <r>
      <rPr>
        <sz val="11"/>
        <rFont val="等线"/>
        <family val="0"/>
        <charset val="134"/>
      </rPr>
      <t xml:space="preserve">, </t>
    </r>
    <r>
      <rPr>
        <sz val="11"/>
        <rFont val="Noto Sans"/>
        <family val="2"/>
      </rPr>
      <t xml:space="preserve">为最高人民法院中国应用法学研究所编写。创办</t>
    </r>
    <r>
      <rPr>
        <sz val="11"/>
        <rFont val="等线"/>
        <family val="0"/>
        <charset val="134"/>
      </rPr>
      <t xml:space="preserve">20</t>
    </r>
    <r>
      <rPr>
        <sz val="11"/>
        <rFont val="Noto Sans"/>
        <family val="2"/>
      </rPr>
      <t xml:space="preserve">多年来</t>
    </r>
    <r>
      <rPr>
        <sz val="11"/>
        <rFont val="等线"/>
        <family val="0"/>
        <charset val="134"/>
      </rPr>
      <t xml:space="preserve">, </t>
    </r>
    <r>
      <rPr>
        <sz val="11"/>
        <rFont val="Noto Sans"/>
        <family val="2"/>
      </rPr>
      <t xml:space="preserve">始终坚持“反映审判面貌</t>
    </r>
    <r>
      <rPr>
        <sz val="11"/>
        <rFont val="等线"/>
        <family val="0"/>
        <charset val="134"/>
      </rPr>
      <t xml:space="preserve">, </t>
    </r>
    <r>
      <rPr>
        <sz val="11"/>
        <rFont val="Noto Sans"/>
        <family val="2"/>
      </rPr>
      <t xml:space="preserve">总结审判经验</t>
    </r>
    <r>
      <rPr>
        <sz val="11"/>
        <rFont val="等线"/>
        <family val="0"/>
        <charset val="134"/>
      </rPr>
      <t xml:space="preserve">, </t>
    </r>
    <r>
      <rPr>
        <sz val="11"/>
        <rFont val="Noto Sans"/>
        <family val="2"/>
      </rPr>
      <t xml:space="preserve">研究审判理论</t>
    </r>
    <r>
      <rPr>
        <sz val="11"/>
        <rFont val="等线"/>
        <family val="0"/>
        <charset val="134"/>
      </rPr>
      <t xml:space="preserve">, </t>
    </r>
    <r>
      <rPr>
        <sz val="11"/>
        <rFont val="Noto Sans"/>
        <family val="2"/>
      </rPr>
      <t xml:space="preserve">服务审判工作”的编选方针</t>
    </r>
    <r>
      <rPr>
        <sz val="11"/>
        <rFont val="等线"/>
        <family val="0"/>
        <charset val="134"/>
      </rPr>
      <t xml:space="preserve">, </t>
    </r>
    <r>
      <rPr>
        <sz val="11"/>
        <rFont val="Noto Sans"/>
        <family val="2"/>
      </rPr>
      <t xml:space="preserve">并得到了社会的广泛认可。本辑为《人民法院案例选 </t>
    </r>
    <r>
      <rPr>
        <sz val="11"/>
        <rFont val="等线"/>
        <family val="0"/>
        <charset val="134"/>
      </rPr>
      <t xml:space="preserve">(2021</t>
    </r>
    <r>
      <rPr>
        <sz val="11"/>
        <rFont val="Noto Sans"/>
        <family val="2"/>
      </rPr>
      <t xml:space="preserve">年第</t>
    </r>
    <r>
      <rPr>
        <sz val="11"/>
        <rFont val="等线"/>
        <family val="0"/>
        <charset val="134"/>
      </rPr>
      <t xml:space="preserve">9</t>
    </r>
    <r>
      <rPr>
        <sz val="11"/>
        <rFont val="Noto Sans"/>
        <family val="2"/>
      </rPr>
      <t xml:space="preserve">辑</t>
    </r>
    <r>
      <rPr>
        <sz val="11"/>
        <rFont val="等线"/>
        <family val="0"/>
        <charset val="134"/>
      </rPr>
      <t xml:space="preserve">)</t>
    </r>
    <r>
      <rPr>
        <sz val="11"/>
        <rFont val="Noto Sans"/>
        <family val="2"/>
      </rPr>
      <t xml:space="preserve">》</t>
    </r>
    <r>
      <rPr>
        <sz val="11"/>
        <rFont val="等线"/>
        <family val="0"/>
        <charset val="134"/>
      </rPr>
      <t xml:space="preserve">(</t>
    </r>
    <r>
      <rPr>
        <sz val="11"/>
        <rFont val="Noto Sans"/>
        <family val="2"/>
      </rPr>
      <t xml:space="preserve">总第</t>
    </r>
    <r>
      <rPr>
        <sz val="11"/>
        <rFont val="等线"/>
        <family val="0"/>
        <charset val="134"/>
      </rPr>
      <t xml:space="preserve">163</t>
    </r>
    <r>
      <rPr>
        <sz val="11"/>
        <rFont val="Noto Sans"/>
        <family val="2"/>
      </rPr>
      <t xml:space="preserve">辑</t>
    </r>
    <r>
      <rPr>
        <sz val="11"/>
        <rFont val="等线"/>
        <family val="0"/>
        <charset val="134"/>
      </rPr>
      <t xml:space="preserve">)</t>
    </r>
    <r>
      <rPr>
        <sz val="11"/>
        <rFont val="Noto Sans"/>
        <family val="2"/>
      </rPr>
      <t xml:space="preserve">。本辑《人民法院案例选》由民法典专题、案例精析两部分构成</t>
    </r>
    <r>
      <rPr>
        <sz val="11"/>
        <rFont val="等线"/>
        <family val="0"/>
        <charset val="134"/>
      </rPr>
      <t xml:space="preserve">, </t>
    </r>
    <r>
      <rPr>
        <sz val="11"/>
        <rFont val="Noto Sans"/>
        <family val="2"/>
      </rPr>
      <t xml:space="preserve">收录了《民法典》专题特别策划案例</t>
    </r>
    <r>
      <rPr>
        <sz val="11"/>
        <rFont val="等线"/>
        <family val="0"/>
        <charset val="134"/>
      </rPr>
      <t xml:space="preserve">, </t>
    </r>
    <r>
      <rPr>
        <sz val="11"/>
        <rFont val="Noto Sans"/>
        <family val="2"/>
      </rPr>
      <t xml:space="preserve">以及刑事、民事、商事、知识产权、行政与国家赔偿等</t>
    </r>
    <r>
      <rPr>
        <sz val="11"/>
        <rFont val="等线"/>
        <family val="0"/>
        <charset val="134"/>
      </rPr>
      <t xml:space="preserve">20</t>
    </r>
    <r>
      <rPr>
        <sz val="11"/>
        <rFont val="Noto Sans"/>
        <family val="2"/>
      </rPr>
      <t xml:space="preserve">余个司法热点难点新型案例。</t>
    </r>
  </si>
  <si>
    <t xml:space="preserve">978-7-01-024602-4</t>
  </si>
  <si>
    <r>
      <rPr>
        <sz val="11"/>
        <rFont val="等线"/>
        <family val="0"/>
        <charset val="134"/>
      </rPr>
      <t xml:space="preserve">CNY299.00 (</t>
    </r>
    <r>
      <rPr>
        <sz val="11"/>
        <rFont val="Noto Sans"/>
        <family val="2"/>
      </rPr>
      <t xml:space="preserve">全</t>
    </r>
    <r>
      <rPr>
        <sz val="11"/>
        <rFont val="等线"/>
        <family val="0"/>
        <charset val="134"/>
      </rPr>
      <t xml:space="preserve">2</t>
    </r>
    <r>
      <rPr>
        <sz val="11"/>
        <rFont val="Noto Sans"/>
        <family val="2"/>
      </rPr>
      <t xml:space="preserve">册</t>
    </r>
    <r>
      <rPr>
        <sz val="11"/>
        <rFont val="等线"/>
        <family val="0"/>
        <charset val="134"/>
      </rPr>
      <t xml:space="preserve">)</t>
    </r>
  </si>
  <si>
    <t xml:space="preserve">fhsc-skxh22016-164</t>
  </si>
  <si>
    <t xml:space="preserve">中华人民共和国法律汇编</t>
  </si>
  <si>
    <t xml:space="preserve">全国人民代表大会常务委员会法制工作委员会编</t>
  </si>
  <si>
    <r>
      <rPr>
        <sz val="11"/>
        <rFont val="等线"/>
        <family val="0"/>
        <charset val="134"/>
      </rPr>
      <t xml:space="preserve">1979</t>
    </r>
    <r>
      <rPr>
        <sz val="11"/>
        <rFont val="Noto Sans"/>
        <family val="2"/>
      </rPr>
      <t xml:space="preserve">年以来，全国人民代表大会及其常务委员会制定了一系列的法律。为了适应各级党政机关、司法机关、人民团体、企业事业组织和广大干部、群众的需要，已经由我社编辑出版了《中华人民共和国法律汇编</t>
    </r>
    <r>
      <rPr>
        <sz val="11"/>
        <rFont val="等线"/>
        <family val="0"/>
        <charset val="134"/>
      </rPr>
      <t xml:space="preserve">(1979-1984)</t>
    </r>
    <r>
      <rPr>
        <sz val="11"/>
        <rFont val="Noto Sans"/>
        <family val="2"/>
      </rPr>
      <t xml:space="preserve">》《中华人民共和国法律汇编</t>
    </r>
    <r>
      <rPr>
        <sz val="11"/>
        <rFont val="等线"/>
        <family val="0"/>
        <charset val="134"/>
      </rPr>
      <t xml:space="preserve">(1985-1989)</t>
    </r>
    <r>
      <rPr>
        <sz val="11"/>
        <rFont val="Noto Sans"/>
        <family val="2"/>
      </rPr>
      <t xml:space="preserve">》《中华人民共和国法律汇编</t>
    </r>
    <r>
      <rPr>
        <sz val="11"/>
        <rFont val="等线"/>
        <family val="0"/>
        <charset val="134"/>
      </rPr>
      <t xml:space="preserve">(1990-1994)</t>
    </r>
    <r>
      <rPr>
        <sz val="11"/>
        <rFont val="Noto Sans"/>
        <family val="2"/>
      </rPr>
      <t xml:space="preserve">》《中华人民共和国法律汇编</t>
    </r>
    <r>
      <rPr>
        <sz val="11"/>
        <rFont val="等线"/>
        <family val="0"/>
        <charset val="134"/>
      </rPr>
      <t xml:space="preserve">(1995-1999)</t>
    </r>
    <r>
      <rPr>
        <sz val="11"/>
        <rFont val="Noto Sans"/>
        <family val="2"/>
      </rPr>
      <t xml:space="preserve">》《中华人民共和国法律汇编</t>
    </r>
    <r>
      <rPr>
        <sz val="11"/>
        <rFont val="等线"/>
        <family val="0"/>
        <charset val="134"/>
      </rPr>
      <t xml:space="preserve">(2000-2004)</t>
    </r>
    <r>
      <rPr>
        <sz val="11"/>
        <rFont val="Noto Sans"/>
        <family val="2"/>
      </rPr>
      <t xml:space="preserve">》《中华人民共和国法律汇编</t>
    </r>
    <r>
      <rPr>
        <sz val="11"/>
        <rFont val="等线"/>
        <family val="0"/>
        <charset val="134"/>
      </rPr>
      <t xml:space="preserve">(2005-2009)</t>
    </r>
    <r>
      <rPr>
        <sz val="11"/>
        <rFont val="Noto Sans"/>
        <family val="2"/>
      </rPr>
      <t xml:space="preserve">》《中华人民共和国法律汇编</t>
    </r>
    <r>
      <rPr>
        <sz val="11"/>
        <rFont val="等线"/>
        <family val="0"/>
        <charset val="134"/>
      </rPr>
      <t xml:space="preserve">2010</t>
    </r>
    <r>
      <rPr>
        <sz val="11"/>
        <rFont val="Noto Sans"/>
        <family val="2"/>
      </rPr>
      <t xml:space="preserve">》《中华人民共和国法律汇编</t>
    </r>
    <r>
      <rPr>
        <sz val="11"/>
        <rFont val="等线"/>
        <family val="0"/>
        <charset val="134"/>
      </rPr>
      <t xml:space="preserve">2011</t>
    </r>
    <r>
      <rPr>
        <sz val="11"/>
        <rFont val="Noto Sans"/>
        <family val="2"/>
      </rPr>
      <t xml:space="preserve">》《中华人民共和国法律汇编</t>
    </r>
    <r>
      <rPr>
        <sz val="11"/>
        <rFont val="等线"/>
        <family val="0"/>
        <charset val="134"/>
      </rPr>
      <t xml:space="preserve">2012</t>
    </r>
    <r>
      <rPr>
        <sz val="11"/>
        <rFont val="Noto Sans"/>
        <family val="2"/>
      </rPr>
      <t xml:space="preserve">》《中华人民共和国法律汇编</t>
    </r>
    <r>
      <rPr>
        <sz val="11"/>
        <rFont val="等线"/>
        <family val="0"/>
        <charset val="134"/>
      </rPr>
      <t xml:space="preserve">2013</t>
    </r>
    <r>
      <rPr>
        <sz val="11"/>
        <rFont val="Noto Sans"/>
        <family val="2"/>
      </rPr>
      <t xml:space="preserve">》《中华人民共和国法律汇编</t>
    </r>
    <r>
      <rPr>
        <sz val="11"/>
        <rFont val="等线"/>
        <family val="0"/>
        <charset val="134"/>
      </rPr>
      <t xml:space="preserve">2014</t>
    </r>
    <r>
      <rPr>
        <sz val="11"/>
        <rFont val="Noto Sans"/>
        <family val="2"/>
      </rPr>
      <t xml:space="preserve">》《中华人民共和国法律汇编</t>
    </r>
    <r>
      <rPr>
        <sz val="11"/>
        <rFont val="等线"/>
        <family val="0"/>
        <charset val="134"/>
      </rPr>
      <t xml:space="preserve">2015</t>
    </r>
    <r>
      <rPr>
        <sz val="11"/>
        <rFont val="Noto Sans"/>
        <family val="2"/>
      </rPr>
      <t xml:space="preserve">》《中华人民共和国法律汇编</t>
    </r>
    <r>
      <rPr>
        <sz val="11"/>
        <rFont val="等线"/>
        <family val="0"/>
        <charset val="134"/>
      </rPr>
      <t xml:space="preserve">2016</t>
    </r>
    <r>
      <rPr>
        <sz val="11"/>
        <rFont val="Noto Sans"/>
        <family val="2"/>
      </rPr>
      <t xml:space="preserve">》《中华人民共和国法律汇编</t>
    </r>
    <r>
      <rPr>
        <sz val="11"/>
        <rFont val="等线"/>
        <family val="0"/>
        <charset val="134"/>
      </rPr>
      <t xml:space="preserve">2017</t>
    </r>
    <r>
      <rPr>
        <sz val="11"/>
        <rFont val="Noto Sans"/>
        <family val="2"/>
      </rPr>
      <t xml:space="preserve">》《中华人民共和国法律汇编</t>
    </r>
    <r>
      <rPr>
        <sz val="11"/>
        <rFont val="等线"/>
        <family val="0"/>
        <charset val="134"/>
      </rPr>
      <t xml:space="preserve">2018</t>
    </r>
    <r>
      <rPr>
        <sz val="11"/>
        <rFont val="Noto Sans"/>
        <family val="2"/>
      </rPr>
      <t xml:space="preserve">》《中华人民共和国法律汇编</t>
    </r>
    <r>
      <rPr>
        <sz val="11"/>
        <rFont val="等线"/>
        <family val="0"/>
        <charset val="134"/>
      </rPr>
      <t xml:space="preserve">2019</t>
    </r>
    <r>
      <rPr>
        <sz val="11"/>
        <rFont val="Noto Sans"/>
        <family val="2"/>
      </rPr>
      <t xml:space="preserve">》《中华人民共和国法律汇编</t>
    </r>
    <r>
      <rPr>
        <sz val="11"/>
        <rFont val="等线"/>
        <family val="0"/>
        <charset val="134"/>
      </rPr>
      <t xml:space="preserve">2020</t>
    </r>
    <r>
      <rPr>
        <sz val="11"/>
        <rFont val="Noto Sans"/>
        <family val="2"/>
      </rPr>
      <t xml:space="preserve">》。现编辑出版《中华人民共和国法律汇编</t>
    </r>
    <r>
      <rPr>
        <sz val="11"/>
        <rFont val="等线"/>
        <family val="0"/>
        <charset val="134"/>
      </rPr>
      <t xml:space="preserve">2021</t>
    </r>
    <r>
      <rPr>
        <sz val="11"/>
        <rFont val="Noto Sans"/>
        <family val="2"/>
      </rPr>
      <t xml:space="preserve">》。本书收录了</t>
    </r>
    <r>
      <rPr>
        <sz val="11"/>
        <rFont val="等线"/>
        <family val="0"/>
        <charset val="134"/>
      </rPr>
      <t xml:space="preserve">2021</t>
    </r>
    <r>
      <rPr>
        <sz val="11"/>
        <rFont val="Noto Sans"/>
        <family val="2"/>
      </rPr>
      <t xml:space="preserve">年全国人民代表大会及其常务委员会通过的法律和有关法律问题的决定。</t>
    </r>
  </si>
  <si>
    <t xml:space="preserve">D920.9</t>
  </si>
  <si>
    <t xml:space="preserve">全国人民代表大会常务委员会法制工作委员会</t>
  </si>
  <si>
    <t xml:space="preserve">978-7-5109-3449-0</t>
  </si>
  <si>
    <t xml:space="preserve">CNY28.00</t>
  </si>
  <si>
    <t xml:space="preserve">fhsc-skxh22016-165</t>
  </si>
  <si>
    <t xml:space="preserve">行政与执行法律文件解读</t>
  </si>
  <si>
    <r>
      <rPr>
        <sz val="11"/>
        <rFont val="Noto Sans"/>
        <family val="2"/>
      </rPr>
      <t xml:space="preserve">总第</t>
    </r>
    <r>
      <rPr>
        <sz val="11"/>
        <rFont val="等线"/>
        <family val="0"/>
        <charset val="134"/>
      </rPr>
      <t xml:space="preserve">206</t>
    </r>
    <r>
      <rPr>
        <sz val="11"/>
        <rFont val="Noto Sans"/>
        <family val="2"/>
      </rPr>
      <t xml:space="preserve">辑（</t>
    </r>
    <r>
      <rPr>
        <sz val="11"/>
        <rFont val="等线"/>
        <family val="0"/>
        <charset val="134"/>
      </rPr>
      <t xml:space="preserve">2022.02</t>
    </r>
    <r>
      <rPr>
        <sz val="11"/>
        <rFont val="Noto Sans"/>
        <family val="2"/>
      </rPr>
      <t xml:space="preserve">）</t>
    </r>
  </si>
  <si>
    <t xml:space="preserve">人民法院出版社编</t>
  </si>
  <si>
    <r>
      <rPr>
        <sz val="11"/>
        <rFont val="等线"/>
        <family val="0"/>
        <charset val="134"/>
      </rPr>
      <t xml:space="preserve">120</t>
    </r>
    <r>
      <rPr>
        <sz val="11"/>
        <rFont val="Noto Sans"/>
        <family val="2"/>
      </rPr>
      <t xml:space="preserve">页</t>
    </r>
  </si>
  <si>
    <t xml:space="preserve">最新法律文件解读丛书</t>
  </si>
  <si>
    <t xml:space="preserve">本书重点收录了《全国人民代表大会常务委员会关于设立成渝金融法院的决定》，方便读者学习、查询成渝金融法院的职能、定位以及案件管辖范围等。另外收录了《最高人民法院关于审理涉执行司法赔偿案件适用法律若干问题的解释》及其解读文章，以及收录了《道路交通安全违法行为记分管理办法》《机动车登记规定》《机动车驾驶证申领和使用规定》等。</t>
  </si>
  <si>
    <t xml:space="preserve">本书适用于广大法律工作者</t>
  </si>
  <si>
    <t xml:space="preserve">行政法</t>
  </si>
  <si>
    <t xml:space="preserve">D922.105</t>
  </si>
  <si>
    <t xml:space="preserve">978-7-5109-3504-6</t>
  </si>
  <si>
    <t xml:space="preserve">fhsc-skxh22016-166</t>
  </si>
  <si>
    <r>
      <rPr>
        <sz val="11"/>
        <rFont val="Noto Sans"/>
        <family val="2"/>
      </rPr>
      <t xml:space="preserve">总第</t>
    </r>
    <r>
      <rPr>
        <sz val="11"/>
        <rFont val="等线"/>
        <family val="0"/>
        <charset val="134"/>
      </rPr>
      <t xml:space="preserve">207</t>
    </r>
    <r>
      <rPr>
        <sz val="11"/>
        <rFont val="Noto Sans"/>
        <family val="2"/>
      </rPr>
      <t xml:space="preserve">辑（</t>
    </r>
    <r>
      <rPr>
        <sz val="11"/>
        <rFont val="等线"/>
        <family val="0"/>
        <charset val="134"/>
      </rPr>
      <t xml:space="preserve">2022.03</t>
    </r>
    <r>
      <rPr>
        <sz val="11"/>
        <rFont val="Noto Sans"/>
        <family val="2"/>
      </rPr>
      <t xml:space="preserve">）</t>
    </r>
  </si>
  <si>
    <r>
      <rPr>
        <sz val="11"/>
        <rFont val="Noto Sans"/>
        <family val="2"/>
      </rPr>
      <t xml:space="preserve">本书重点收录了《中华人民共和国水下文物保护条例》修订后的文件及解读文章，包括《中华人民共和国水下文物保护管理条例</t>
    </r>
    <r>
      <rPr>
        <sz val="11"/>
        <rFont val="等线"/>
        <family val="0"/>
        <charset val="134"/>
      </rPr>
      <t xml:space="preserve">(2022</t>
    </r>
    <r>
      <rPr>
        <sz val="11"/>
        <rFont val="Noto Sans"/>
        <family val="2"/>
      </rPr>
      <t xml:space="preserve">年</t>
    </r>
    <r>
      <rPr>
        <sz val="11"/>
        <rFont val="等线"/>
        <family val="0"/>
        <charset val="134"/>
      </rPr>
      <t xml:space="preserve">1</t>
    </r>
    <r>
      <rPr>
        <sz val="11"/>
        <rFont val="Noto Sans"/>
        <family val="2"/>
      </rPr>
      <t xml:space="preserve">月</t>
    </r>
    <r>
      <rPr>
        <sz val="11"/>
        <rFont val="等线"/>
        <family val="0"/>
        <charset val="134"/>
      </rPr>
      <t xml:space="preserve">23</t>
    </r>
    <r>
      <rPr>
        <sz val="11"/>
        <rFont val="Noto Sans"/>
        <family val="2"/>
      </rPr>
      <t xml:space="preserve">日第二次修订</t>
    </r>
    <r>
      <rPr>
        <sz val="11"/>
        <rFont val="等线"/>
        <family val="0"/>
        <charset val="134"/>
      </rPr>
      <t xml:space="preserve">)</t>
    </r>
    <r>
      <rPr>
        <sz val="11"/>
        <rFont val="Noto Sans"/>
        <family val="2"/>
      </rPr>
      <t xml:space="preserve">》《解读</t>
    </r>
    <r>
      <rPr>
        <sz val="11"/>
        <rFont val="等线"/>
        <family val="0"/>
        <charset val="134"/>
      </rPr>
      <t xml:space="preserve">&lt;</t>
    </r>
    <r>
      <rPr>
        <sz val="11"/>
        <rFont val="Noto Sans"/>
        <family val="2"/>
      </rPr>
      <t xml:space="preserve">中华人民共和国水下文物保护管理条例</t>
    </r>
    <r>
      <rPr>
        <sz val="11"/>
        <rFont val="等线"/>
        <family val="0"/>
        <charset val="134"/>
      </rPr>
      <t xml:space="preserve">&gt;</t>
    </r>
    <r>
      <rPr>
        <sz val="11"/>
        <rFont val="Noto Sans"/>
        <family val="2"/>
      </rPr>
      <t xml:space="preserve">》《关于内地与香港婚姻家庭案件判决互认的若干问题》《公共交通企业信息公开规定</t>
    </r>
    <r>
      <rPr>
        <sz val="11"/>
        <rFont val="等线"/>
        <family val="0"/>
        <charset val="134"/>
      </rPr>
      <t xml:space="preserve">(2022</t>
    </r>
    <r>
      <rPr>
        <sz val="11"/>
        <rFont val="Noto Sans"/>
        <family val="2"/>
      </rPr>
      <t xml:space="preserve">年</t>
    </r>
    <r>
      <rPr>
        <sz val="11"/>
        <rFont val="等线"/>
        <family val="0"/>
        <charset val="134"/>
      </rPr>
      <t xml:space="preserve">2</t>
    </r>
    <r>
      <rPr>
        <sz val="11"/>
        <rFont val="Noto Sans"/>
        <family val="2"/>
      </rPr>
      <t xml:space="preserve">月</t>
    </r>
    <r>
      <rPr>
        <sz val="11"/>
        <rFont val="等线"/>
        <family val="0"/>
        <charset val="134"/>
      </rPr>
      <t xml:space="preserve">19</t>
    </r>
    <r>
      <rPr>
        <sz val="11"/>
        <rFont val="Noto Sans"/>
        <family val="2"/>
      </rPr>
      <t xml:space="preserve">日</t>
    </r>
    <r>
      <rPr>
        <sz val="11"/>
        <rFont val="等线"/>
        <family val="0"/>
        <charset val="134"/>
      </rPr>
      <t xml:space="preserve">)</t>
    </r>
    <r>
      <rPr>
        <sz val="11"/>
        <rFont val="Noto Sans"/>
        <family val="2"/>
      </rPr>
      <t xml:space="preserve">》等。</t>
    </r>
  </si>
  <si>
    <t xml:space="preserve">978-7-5174-1063-8</t>
  </si>
  <si>
    <t xml:space="preserve">CNY39.00</t>
  </si>
  <si>
    <t xml:space="preserve">fhsc-skxh22016-167</t>
  </si>
  <si>
    <t xml:space="preserve">新时代廉政法规导读</t>
  </si>
  <si>
    <t xml:space="preserve">本书将涉及党员干部和公职人员自律监督的主要法规文件，在对每篇法规文件进行整体解读的同时，将其中关键词提取出来，逐个进行讲解，明确其内涵、目的和具体要求等。</t>
  </si>
  <si>
    <t xml:space="preserve">本书适用于党员干部、公职人员</t>
  </si>
  <si>
    <t xml:space="preserve">D922.110.4</t>
  </si>
  <si>
    <t xml:space="preserve">978-7-5216-2620-9</t>
  </si>
  <si>
    <t xml:space="preserve">fhsc-skxh22016-168</t>
  </si>
  <si>
    <t xml:space="preserve">新《行政处罚法》适用办案手册</t>
  </si>
  <si>
    <r>
      <rPr>
        <sz val="11"/>
        <color rgb="FF000000"/>
        <rFont val="等线"/>
        <family val="0"/>
        <charset val="134"/>
      </rPr>
      <t xml:space="preserve">2022</t>
    </r>
    <r>
      <rPr>
        <sz val="11"/>
        <color rgb="FF000000"/>
        <rFont val="Noto Sans"/>
        <family val="2"/>
      </rPr>
      <t xml:space="preserve">年版</t>
    </r>
  </si>
  <si>
    <t xml:space="preserve">莫于川，哈书菊主编</t>
  </si>
  <si>
    <r>
      <rPr>
        <sz val="11"/>
        <color rgb="FF000000"/>
        <rFont val="等线"/>
        <family val="0"/>
        <charset val="134"/>
      </rPr>
      <t xml:space="preserve">292</t>
    </r>
    <r>
      <rPr>
        <sz val="11"/>
        <color rgb="FF000000"/>
        <rFont val="Noto Sans"/>
        <family val="2"/>
      </rPr>
      <t xml:space="preserve">页</t>
    </r>
  </si>
  <si>
    <r>
      <rPr>
        <sz val="11"/>
        <color rgb="FF000000"/>
        <rFont val="Noto Sans"/>
        <family val="2"/>
      </rPr>
      <t xml:space="preserve">本书由学者与行政执法工作者联合编写，对行政处罚法每法条进行精释，内容突出实务，着重阐释新修改后的应重点主要的内容和执法实践中可能认识不到位的方面。特别结合《国务院关于进一步贯彻实施</t>
    </r>
    <r>
      <rPr>
        <sz val="11"/>
        <color rgb="FF000000"/>
        <rFont val="等线"/>
        <family val="0"/>
        <charset val="134"/>
      </rPr>
      <t xml:space="preserve">&lt;</t>
    </r>
    <r>
      <rPr>
        <sz val="11"/>
        <color rgb="FF000000"/>
        <rFont val="Noto Sans"/>
        <family val="2"/>
      </rPr>
      <t xml:space="preserve">中华人民共和国行政处罚法</t>
    </r>
    <r>
      <rPr>
        <sz val="11"/>
        <color rgb="FF000000"/>
        <rFont val="等线"/>
        <family val="0"/>
        <charset val="134"/>
      </rPr>
      <t xml:space="preserve">&gt;</t>
    </r>
    <r>
      <rPr>
        <sz val="11"/>
        <color rgb="FF000000"/>
        <rFont val="Noto Sans"/>
        <family val="2"/>
      </rPr>
      <t xml:space="preserve">的通知》中强调的部分进行分析。同时每行政处罚法法条后面附有相关法律规定与条文的相关案例。本书附录收录相关行政处罚执法文书样式，便于执法人员参照适用。</t>
    </r>
  </si>
  <si>
    <t xml:space="preserve">行政机关工作人员、高校师生</t>
  </si>
  <si>
    <t xml:space="preserve">行政处罚法</t>
  </si>
  <si>
    <t xml:space="preserve">手册</t>
  </si>
  <si>
    <t xml:space="preserve">D922.11-62</t>
  </si>
  <si>
    <t xml:space="preserve">莫于川，哈书菊</t>
  </si>
  <si>
    <t xml:space="preserve">978-7-5216-2323-9</t>
  </si>
  <si>
    <t xml:space="preserve">fhsc-skxh22016-169</t>
  </si>
  <si>
    <t xml:space="preserve">交通事故责任纠纷典型案例解析</t>
  </si>
  <si>
    <t xml:space="preserve">鲁桂华主编</t>
  </si>
  <si>
    <r>
      <rPr>
        <sz val="11"/>
        <color rgb="FF000000"/>
        <rFont val="等线"/>
        <family val="0"/>
        <charset val="134"/>
      </rPr>
      <t xml:space="preserve">204</t>
    </r>
    <r>
      <rPr>
        <sz val="11"/>
        <color rgb="FF000000"/>
        <rFont val="Noto Sans"/>
        <family val="2"/>
      </rPr>
      <t xml:space="preserve">页</t>
    </r>
  </si>
  <si>
    <t xml:space="preserve">法官说法丛书</t>
  </si>
  <si>
    <t xml:space="preserve">全国“八五”普法推荐读物</t>
  </si>
  <si>
    <t xml:space="preserve">为最大限度满足广大群众对继承相关法律问题的需求，有效提升公民法治意识与法治理念，让公民了解如何在现有的法律制度框架内合法合理的办理继承相关问题，北京市第二人民法院组织干警，以常见的机动车道路交通事故纠纷与相关法律问题为主线，通过生动具体的案例呈现基本的法律规定与法院处理案件的具体规则，同时拓展知识点普及更多的法律常识，最终通过全体写作干警的辛勤付出完成了本书，希望能够为所有读到本书的人提供有效的法律信息，解答读者的疑惑。全书共分为三个版块，分别为交通事故责任认定、交通事故损害赔偿、交通事故保险理赔，几乎覆盖了日常生活中常见的机动车道路交通事故纠纷绝大部分类型，按照案情介绍、法理分析、知识拓展、普法提示四个层面，由生活现象的具象到法律关系的抽离、再到相关法律规定的剖析，最后进行法律提示，全方位、多角度的呈现相关法律问题。</t>
  </si>
  <si>
    <t xml:space="preserve">交通事故处理人员</t>
  </si>
  <si>
    <t xml:space="preserve">交通运输事故</t>
  </si>
  <si>
    <t xml:space="preserve">D922.145</t>
  </si>
  <si>
    <t xml:space="preserve">鲁桂华</t>
  </si>
  <si>
    <t xml:space="preserve">978-7-5487-4657-7</t>
  </si>
  <si>
    <t xml:space="preserve">fhsc-skxh22016-170</t>
  </si>
  <si>
    <t xml:space="preserve">教师职业道德与教育政策法规</t>
  </si>
  <si>
    <t xml:space="preserve">双色版</t>
  </si>
  <si>
    <t xml:space="preserve">侯耀先著</t>
  </si>
  <si>
    <t xml:space="preserve">中南大学出版社</t>
  </si>
  <si>
    <r>
      <rPr>
        <sz val="11"/>
        <rFont val="等线"/>
        <family val="0"/>
        <charset val="134"/>
      </rPr>
      <t xml:space="preserve">335</t>
    </r>
    <r>
      <rPr>
        <sz val="11"/>
        <rFont val="Noto Sans"/>
        <family val="2"/>
      </rPr>
      <t xml:space="preserve">页</t>
    </r>
  </si>
  <si>
    <r>
      <rPr>
        <sz val="11"/>
        <rFont val="Noto Sans"/>
        <family val="2"/>
      </rPr>
      <t xml:space="preserve">本书共有三编：第一编教师职业道德，第二编教育政策法规，第三编教师专业发展。在第一编主要论述了教师职业道德的内涵、特点、作用、原则、范畴；教师职业道德规范</t>
    </r>
    <r>
      <rPr>
        <sz val="11"/>
        <rFont val="等线"/>
        <family val="0"/>
        <charset val="134"/>
      </rPr>
      <t xml:space="preserve">(</t>
    </r>
    <r>
      <rPr>
        <sz val="11"/>
        <rFont val="Noto Sans"/>
        <family val="2"/>
      </rPr>
      <t xml:space="preserve">包括教师职业道德的基本规范，教师在教育职业中的道德规范、在师生关系中的道德规范、在教师集体中的道德规范、在自身建设中的道德规范</t>
    </r>
    <r>
      <rPr>
        <sz val="11"/>
        <rFont val="等线"/>
        <family val="0"/>
        <charset val="134"/>
      </rPr>
      <t xml:space="preserve">)</t>
    </r>
    <r>
      <rPr>
        <sz val="11"/>
        <rFont val="Noto Sans"/>
        <family val="2"/>
      </rPr>
      <t xml:space="preserve">；教师职业道德教育、教师职业道德修养、教师职业道德内化；教师职业道德评价。在第二编中主要论述了教育法基本理论、教育法律关系、教育法律责任、教育法律救济；在第三编中主要论述了教师专业发展的含义、特点、意义；教师专业发展的内容、途径等。</t>
    </r>
  </si>
  <si>
    <t xml:space="preserve">教育工作者</t>
  </si>
  <si>
    <t xml:space="preserve">师德</t>
  </si>
  <si>
    <t xml:space="preserve">D922.16</t>
  </si>
  <si>
    <t xml:space="preserve">侯耀先</t>
  </si>
  <si>
    <t xml:space="preserve">978-7-5697-0706-9</t>
  </si>
  <si>
    <t xml:space="preserve">fhsc-skxh22016-171</t>
  </si>
  <si>
    <t xml:space="preserve">数字时代全民阅读立法研究</t>
  </si>
  <si>
    <t xml:space="preserve">谭小军著</t>
  </si>
  <si>
    <t xml:space="preserve">全民阅读已上升为国家战略。《全民阅读“十三五”时期发展规划》提出“将全民阅读纳入法制化轨道，推动地方全民阅读立法工作”，但是目前相关问题较多。一方面是社会对全民阅读立法效果的质疑，另一方面是现实实践对全民阅读立法的强烈呼唤。本选题以关注公民阅读权为主旨，以发现并解决我国目前全民阅读立法存在的问题为目标，将全民阅读立法研究放在数字时代媒介技术对全民阅读生态的机遇与挑战维度下进行审视。本选题旨在通过全民阅读立法的文本分析，审视全民阅读立法的现状，分析其中存在的问题，进一步深入分析导致问题的根源和制因，通过中外对比并结合全民阅读立法的理论分析，寻求改进和优化全民阅读立法的路径与策略。从而为我国的全民阅读在国家和地方层面立法提供理论参考。</t>
  </si>
  <si>
    <t xml:space="preserve">阅读立法研究人员</t>
  </si>
  <si>
    <t xml:space="preserve">阅读</t>
  </si>
  <si>
    <t xml:space="preserve">D922.164</t>
  </si>
  <si>
    <t xml:space="preserve">谭小军</t>
  </si>
  <si>
    <t xml:space="preserve">978-7-5197-6366-4</t>
  </si>
  <si>
    <t xml:space="preserve">fhsc-skxh22016-172</t>
  </si>
  <si>
    <t xml:space="preserve">税收征收管理法修订建议稿及立法理由</t>
  </si>
  <si>
    <t xml:space="preserve">熊伟，李刚主编</t>
  </si>
  <si>
    <r>
      <rPr>
        <sz val="11"/>
        <color rgb="FF000000"/>
        <rFont val="等线"/>
        <family val="0"/>
        <charset val="134"/>
      </rPr>
      <t xml:space="preserve">552</t>
    </r>
    <r>
      <rPr>
        <sz val="11"/>
        <color rgb="FF000000"/>
        <rFont val="Noto Sans"/>
        <family val="2"/>
      </rPr>
      <t xml:space="preserve">页</t>
    </r>
  </si>
  <si>
    <r>
      <rPr>
        <sz val="11"/>
        <color rgb="FF000000"/>
        <rFont val="Noto Sans"/>
        <family val="2"/>
      </rPr>
      <t xml:space="preserve">《税收征收管理法》是我国税法体系中非常重要的一部法律，其基本定位是税收程序法，但就其内容而言，穿插了税务机关组织法、税收债法、税收责任法、税收救济法的条款。从</t>
    </r>
    <r>
      <rPr>
        <sz val="11"/>
        <color rgb="FF000000"/>
        <rFont val="等线"/>
        <family val="0"/>
        <charset val="134"/>
      </rPr>
      <t xml:space="preserve">2001</t>
    </r>
    <r>
      <rPr>
        <sz val="11"/>
        <color rgb="FF000000"/>
        <rFont val="Noto Sans"/>
        <family val="2"/>
      </rPr>
      <t xml:space="preserve">年经历系统修订之后，该法的结构和内容迄今未有实质性变化。但事实上，《税收征收管理法》修订早在</t>
    </r>
    <r>
      <rPr>
        <sz val="11"/>
        <color rgb="FF000000"/>
        <rFont val="等线"/>
        <family val="0"/>
        <charset val="134"/>
      </rPr>
      <t xml:space="preserve">2008</t>
    </r>
    <r>
      <rPr>
        <sz val="11"/>
        <color rgb="FF000000"/>
        <rFont val="Noto Sans"/>
        <family val="2"/>
      </rPr>
      <t xml:space="preserve">年就已经启动，</t>
    </r>
    <r>
      <rPr>
        <sz val="11"/>
        <color rgb="FF000000"/>
        <rFont val="等线"/>
        <family val="0"/>
        <charset val="134"/>
      </rPr>
      <t xml:space="preserve">2015</t>
    </r>
    <r>
      <rPr>
        <sz val="11"/>
        <color rgb="FF000000"/>
        <rFont val="Noto Sans"/>
        <family val="2"/>
      </rPr>
      <t xml:space="preserve">年原国务院法制办公室就《修订草案》向社会公开征求意见，书稿正是对税收征收管理法《修订草案》的专家建议稿，专家建议稿从大方向上把握时代发展的脉搏，为法律制定或修改提供相对理想化的方案，供起草机构和立法机关参考和借鉴。</t>
    </r>
  </si>
  <si>
    <t xml:space="preserve">税法研究人员</t>
  </si>
  <si>
    <t xml:space="preserve">税法</t>
  </si>
  <si>
    <t xml:space="preserve">D922.220.4</t>
  </si>
  <si>
    <t xml:space="preserve">熊伟，李刚</t>
  </si>
  <si>
    <t xml:space="preserve">978-7-01-022718-4</t>
  </si>
  <si>
    <t xml:space="preserve">CNY142.00</t>
  </si>
  <si>
    <t xml:space="preserve">fhsc-skxh22016-173</t>
  </si>
  <si>
    <t xml:space="preserve">整合城乡基本医疗保险的法律制度研究</t>
  </si>
  <si>
    <t xml:space="preserve">孙淑云著</t>
  </si>
  <si>
    <t xml:space="preserve">国家社科基金丛书</t>
  </si>
  <si>
    <r>
      <rPr>
        <sz val="11"/>
        <color rgb="FF000000"/>
        <rFont val="Noto Sans"/>
        <family val="2"/>
      </rPr>
      <t xml:space="preserve">本书回应中国基本医保立法的难题，在简述城乡医保“分割”建制历程、爬梳整合城乡医保的理论范畴、参酌镜鉴国外整合城乡医保制度的经验基础之上，重点选择东部的江苏、山东、西部的重庆、宁夏、中部的安徽、山西等</t>
    </r>
    <r>
      <rPr>
        <sz val="11"/>
        <color rgb="FF000000"/>
        <rFont val="等线"/>
        <family val="0"/>
        <charset val="134"/>
      </rPr>
      <t xml:space="preserve">6</t>
    </r>
    <r>
      <rPr>
        <sz val="11"/>
        <color rgb="FF000000"/>
        <rFont val="Noto Sans"/>
        <family val="2"/>
      </rPr>
      <t xml:space="preserve">个省以及其他典型地区为样本调查地，客观系统地分析和综述“整合”城乡基本医保的现状；并以地方整合的政策和试验立法为例，辨析整合城乡基本医保地方立法和全国性立法的脉动、难题、症结及其出路。本书的基本内容有以下几方面：其一，围绕基本医保的要素制度析论整合城乡医保的实施机制。其二，以统一医保行政管理为突破口论证整合基本医保管理体制。其三，以医保经办社会保险法人化为路径析辩整合医保经办机制。其四，以居住证与从业形式为识别标准论证医保筹资和待遇的整合机制。全书共分五编十一章，</t>
    </r>
    <r>
      <rPr>
        <sz val="11"/>
        <color rgb="FF000000"/>
        <rFont val="等线"/>
        <family val="0"/>
        <charset val="134"/>
      </rPr>
      <t xml:space="preserve">30</t>
    </r>
    <r>
      <rPr>
        <sz val="11"/>
        <color rgb="FF000000"/>
        <rFont val="Noto Sans"/>
        <family val="2"/>
      </rPr>
      <t xml:space="preserve">余万字。</t>
    </r>
  </si>
  <si>
    <t xml:space="preserve">医疗保险法研究人员</t>
  </si>
  <si>
    <t xml:space="preserve">医疗保险</t>
  </si>
  <si>
    <t xml:space="preserve">保险法</t>
  </si>
  <si>
    <t xml:space="preserve">D922.284.4</t>
  </si>
  <si>
    <t xml:space="preserve">孙淑云</t>
  </si>
  <si>
    <t xml:space="preserve">978-7-5693-2085-5</t>
  </si>
  <si>
    <t xml:space="preserve">fhsc-skxh22016-174</t>
  </si>
  <si>
    <t xml:space="preserve">大学生创新创业法律实务与案例解析</t>
  </si>
  <si>
    <r>
      <rPr>
        <sz val="11"/>
        <rFont val="Noto Sans"/>
        <family val="2"/>
      </rPr>
      <t xml:space="preserve">张敏</t>
    </r>
    <r>
      <rPr>
        <sz val="11"/>
        <rFont val="等线"/>
        <family val="0"/>
        <charset val="134"/>
      </rPr>
      <t xml:space="preserve">, </t>
    </r>
    <r>
      <rPr>
        <sz val="11"/>
        <rFont val="Noto Sans"/>
        <family val="2"/>
      </rPr>
      <t xml:space="preserve">宋丁博男主编</t>
    </r>
  </si>
  <si>
    <t xml:space="preserve">西安交通大学出版社</t>
  </si>
  <si>
    <r>
      <rPr>
        <sz val="11"/>
        <rFont val="等线"/>
        <family val="0"/>
        <charset val="134"/>
      </rPr>
      <t xml:space="preserve">299</t>
    </r>
    <r>
      <rPr>
        <sz val="11"/>
        <rFont val="Noto Sans"/>
        <family val="2"/>
      </rPr>
      <t xml:space="preserve">页</t>
    </r>
  </si>
  <si>
    <t xml:space="preserve">在内容安排上，本书根据大学生创新创业的各个环节进行分类，关注大学生在公司设立、公司治理、员工管理、商事合同、知识产权、公司融资及可能遇到的刑事法律风险和民事诉讼等各个方面的问题。在理论阐述上，本书分析讲解涉及合同法、公司法、知识产权法及民事诉讼法等法律，针对大学生创新创业中可能遇到的法律风险展开专项阐释。在呈现形式上，本书将理论介绍和案例分析相结合，采用先理论、后案例的方式呈现每一章节的内容，切合先知法、懂法，后用法的理念。总而言之，大学生创新创业是新常态下大学生就业的主要形式之一。响应国家法治建设的号召，法律风险防控工作需要予以充分重视。希望通过本书的讲解与分析，能够使大学生避免盲目创业，帮助大学生有效防范法律风险，提高创业成功率。</t>
  </si>
  <si>
    <t xml:space="preserve">企业法研究相关人员</t>
  </si>
  <si>
    <t xml:space="preserve">企业法</t>
  </si>
  <si>
    <t xml:space="preserve">D922.291.911</t>
  </si>
  <si>
    <t xml:space="preserve">张敏</t>
  </si>
  <si>
    <t xml:space="preserve">978-7-5197-6499-9</t>
  </si>
  <si>
    <t xml:space="preserve">fhsc-skxh22016-175</t>
  </si>
  <si>
    <t xml:space="preserve">案例中的公司法</t>
  </si>
  <si>
    <t xml:space="preserve">朱智慧著</t>
  </si>
  <si>
    <r>
      <rPr>
        <sz val="11"/>
        <rFont val="等线"/>
        <family val="0"/>
        <charset val="134"/>
      </rPr>
      <t xml:space="preserve">282</t>
    </r>
    <r>
      <rPr>
        <sz val="11"/>
        <rFont val="Noto Sans"/>
        <family val="2"/>
      </rPr>
      <t xml:space="preserve">页</t>
    </r>
  </si>
  <si>
    <r>
      <rPr>
        <sz val="11"/>
        <rFont val="Noto Sans"/>
        <family val="2"/>
      </rPr>
      <t xml:space="preserve">全书共分为三编四十五个问题</t>
    </r>
    <r>
      <rPr>
        <sz val="11"/>
        <rFont val="等线"/>
        <family val="0"/>
        <charset val="134"/>
      </rPr>
      <t xml:space="preserve">, </t>
    </r>
    <r>
      <rPr>
        <sz val="11"/>
        <rFont val="Noto Sans"/>
        <family val="2"/>
      </rPr>
      <t xml:space="preserve">第一编</t>
    </r>
    <r>
      <rPr>
        <sz val="11"/>
        <rFont val="等线"/>
        <family val="0"/>
        <charset val="134"/>
      </rPr>
      <t xml:space="preserve">, </t>
    </r>
    <r>
      <rPr>
        <sz val="11"/>
        <rFont val="Noto Sans"/>
        <family val="2"/>
      </rPr>
      <t xml:space="preserve">股东意思自治系列</t>
    </r>
    <r>
      <rPr>
        <sz val="11"/>
        <rFont val="等线"/>
        <family val="0"/>
        <charset val="134"/>
      </rPr>
      <t xml:space="preserve">, </t>
    </r>
    <r>
      <rPr>
        <sz val="11"/>
        <rFont val="Noto Sans"/>
        <family val="2"/>
      </rPr>
      <t xml:space="preserve">第二编</t>
    </r>
    <r>
      <rPr>
        <sz val="11"/>
        <rFont val="等线"/>
        <family val="0"/>
        <charset val="134"/>
      </rPr>
      <t xml:space="preserve">, </t>
    </r>
    <r>
      <rPr>
        <sz val="11"/>
        <rFont val="Noto Sans"/>
        <family val="2"/>
      </rPr>
      <t xml:space="preserve">股东权益保护系列</t>
    </r>
    <r>
      <rPr>
        <sz val="11"/>
        <rFont val="等线"/>
        <family val="0"/>
        <charset val="134"/>
      </rPr>
      <t xml:space="preserve">, </t>
    </r>
    <r>
      <rPr>
        <sz val="11"/>
        <rFont val="Noto Sans"/>
        <family val="2"/>
      </rPr>
      <t xml:space="preserve">第三编</t>
    </r>
    <r>
      <rPr>
        <sz val="11"/>
        <rFont val="等线"/>
        <family val="0"/>
        <charset val="134"/>
      </rPr>
      <t xml:space="preserve">, </t>
    </r>
    <r>
      <rPr>
        <sz val="11"/>
        <rFont val="Noto Sans"/>
        <family val="2"/>
      </rPr>
      <t xml:space="preserve">公司法人治理系列</t>
    </r>
    <r>
      <rPr>
        <sz val="11"/>
        <rFont val="等线"/>
        <family val="0"/>
        <charset val="134"/>
      </rPr>
      <t xml:space="preserve">, </t>
    </r>
    <r>
      <rPr>
        <sz val="11"/>
        <rFont val="Noto Sans"/>
        <family val="2"/>
      </rPr>
      <t xml:space="preserve">每编细分为</t>
    </r>
    <r>
      <rPr>
        <sz val="11"/>
        <rFont val="等线"/>
        <family val="0"/>
        <charset val="134"/>
      </rPr>
      <t xml:space="preserve">15</t>
    </r>
    <r>
      <rPr>
        <sz val="11"/>
        <rFont val="Noto Sans"/>
        <family val="2"/>
      </rPr>
      <t xml:space="preserve">个问题</t>
    </r>
    <r>
      <rPr>
        <sz val="11"/>
        <rFont val="等线"/>
        <family val="0"/>
        <charset val="134"/>
      </rPr>
      <t xml:space="preserve">, </t>
    </r>
    <r>
      <rPr>
        <sz val="11"/>
        <rFont val="Noto Sans"/>
        <family val="2"/>
      </rPr>
      <t xml:space="preserve">都是在业务实践中经常会被问到的一些问题</t>
    </r>
    <r>
      <rPr>
        <sz val="11"/>
        <rFont val="等线"/>
        <family val="0"/>
        <charset val="134"/>
      </rPr>
      <t xml:space="preserve">, </t>
    </r>
    <r>
      <rPr>
        <sz val="11"/>
        <rFont val="Noto Sans"/>
        <family val="2"/>
      </rPr>
      <t xml:space="preserve">例如</t>
    </r>
    <r>
      <rPr>
        <sz val="11"/>
        <rFont val="等线"/>
        <family val="0"/>
        <charset val="134"/>
      </rPr>
      <t xml:space="preserve">, </t>
    </r>
    <r>
      <rPr>
        <sz val="11"/>
        <rFont val="Noto Sans"/>
        <family val="2"/>
      </rPr>
      <t xml:space="preserve">公司存在多份章程时应以哪份为准</t>
    </r>
    <r>
      <rPr>
        <sz val="11"/>
        <rFont val="等线"/>
        <family val="0"/>
        <charset val="134"/>
      </rPr>
      <t xml:space="preserve">? </t>
    </r>
    <r>
      <rPr>
        <sz val="11"/>
        <rFont val="Noto Sans"/>
        <family val="2"/>
      </rPr>
      <t xml:space="preserve">股东可以查阅公司的会计凭证吗</t>
    </r>
    <r>
      <rPr>
        <sz val="11"/>
        <rFont val="等线"/>
        <family val="0"/>
        <charset val="134"/>
      </rPr>
      <t xml:space="preserve">? </t>
    </r>
    <r>
      <rPr>
        <sz val="11"/>
        <rFont val="Noto Sans"/>
        <family val="2"/>
      </rPr>
      <t xml:space="preserve">如何确认未办理变更备案登记的股东资格</t>
    </r>
    <r>
      <rPr>
        <sz val="11"/>
        <rFont val="等线"/>
        <family val="0"/>
        <charset val="134"/>
      </rPr>
      <t xml:space="preserve">? </t>
    </r>
    <r>
      <rPr>
        <sz val="11"/>
        <rFont val="Noto Sans"/>
        <family val="2"/>
      </rPr>
      <t xml:space="preserve">部分股东未签署的股东会决议是否有效</t>
    </r>
    <r>
      <rPr>
        <sz val="11"/>
        <rFont val="等线"/>
        <family val="0"/>
        <charset val="134"/>
      </rPr>
      <t xml:space="preserve">? </t>
    </r>
    <r>
      <rPr>
        <sz val="11"/>
        <rFont val="Noto Sans"/>
        <family val="2"/>
      </rPr>
      <t xml:space="preserve">公司董事辞职何时生效</t>
    </r>
    <r>
      <rPr>
        <sz val="11"/>
        <rFont val="等线"/>
        <family val="0"/>
        <charset val="134"/>
      </rPr>
      <t xml:space="preserve">? </t>
    </r>
    <r>
      <rPr>
        <sz val="11"/>
        <rFont val="Noto Sans"/>
        <family val="2"/>
      </rPr>
      <t xml:space="preserve">违反股东协议的董事会决议是否可以撤销</t>
    </r>
    <r>
      <rPr>
        <sz val="11"/>
        <rFont val="等线"/>
        <family val="0"/>
        <charset val="134"/>
      </rPr>
      <t xml:space="preserve">? </t>
    </r>
    <r>
      <rPr>
        <sz val="11"/>
        <rFont val="Noto Sans"/>
        <family val="2"/>
      </rPr>
      <t xml:space="preserve">作者通过讲述企业困惑的这些问题</t>
    </r>
    <r>
      <rPr>
        <sz val="11"/>
        <rFont val="等线"/>
        <family val="0"/>
        <charset val="134"/>
      </rPr>
      <t xml:space="preserve">, </t>
    </r>
    <r>
      <rPr>
        <sz val="11"/>
        <rFont val="Noto Sans"/>
        <family val="2"/>
      </rPr>
      <t xml:space="preserve">根据相关的案例</t>
    </r>
    <r>
      <rPr>
        <sz val="11"/>
        <rFont val="等线"/>
        <family val="0"/>
        <charset val="134"/>
      </rPr>
      <t xml:space="preserve">, </t>
    </r>
    <r>
      <rPr>
        <sz val="11"/>
        <rFont val="Noto Sans"/>
        <family val="2"/>
      </rPr>
      <t xml:space="preserve">从律师的角度做出解读和提出相关的建议。</t>
    </r>
  </si>
  <si>
    <t xml:space="preserve">公司法</t>
  </si>
  <si>
    <t xml:space="preserve">D922.291.915</t>
  </si>
  <si>
    <t xml:space="preserve">朱智慧</t>
  </si>
  <si>
    <t xml:space="preserve">978-7-5615-8514-6</t>
  </si>
  <si>
    <t xml:space="preserve">fhsc-skxh22016-176</t>
  </si>
  <si>
    <t xml:space="preserve">破产法与知识产权法的衔接适用研究</t>
  </si>
  <si>
    <t xml:space="preserve">熊建军著</t>
  </si>
  <si>
    <r>
      <rPr>
        <sz val="11"/>
        <color rgb="FF000000"/>
        <rFont val="等线"/>
        <family val="0"/>
        <charset val="134"/>
      </rPr>
      <t xml:space="preserve">180</t>
    </r>
    <r>
      <rPr>
        <sz val="11"/>
        <color rgb="FF000000"/>
        <rFont val="Noto Sans"/>
        <family val="2"/>
      </rPr>
      <t xml:space="preserve">页</t>
    </r>
  </si>
  <si>
    <t xml:space="preserve">本书从破产法与知识产权法的法理冲突、合同的知识产权法律保护、合同的破产法律规定及其适用、破产法对知识产权法合同保护精神的偏离四个方面阐述破产法与知识产权法的衔接适用问题，并且强调完善法律建议的重要性和必要性，在破产法中避免区别对待知识产权的种类，对所有知识产权种类做到同等保护。</t>
  </si>
  <si>
    <t xml:space="preserve">破产法关系知识产权法研究人员</t>
  </si>
  <si>
    <t xml:space="preserve">破产法</t>
  </si>
  <si>
    <t xml:space="preserve">D922.291.924</t>
  </si>
  <si>
    <t xml:space="preserve">熊建军</t>
  </si>
  <si>
    <t xml:space="preserve">978-7-5197-6586-6</t>
  </si>
  <si>
    <t xml:space="preserve">fhsc-skxh22016-177</t>
  </si>
  <si>
    <t xml:space="preserve">商标及反不正当竞争疑难法律问题精解</t>
  </si>
  <si>
    <t xml:space="preserve">盈科律师事务所编</t>
  </si>
  <si>
    <r>
      <rPr>
        <sz val="11"/>
        <color rgb="FF000000"/>
        <rFont val="等线"/>
        <family val="0"/>
        <charset val="134"/>
      </rPr>
      <t xml:space="preserve">316</t>
    </r>
    <r>
      <rPr>
        <sz val="11"/>
        <color rgb="FF000000"/>
        <rFont val="Noto Sans"/>
        <family val="2"/>
      </rPr>
      <t xml:space="preserve">页</t>
    </r>
  </si>
  <si>
    <t xml:space="preserve">盈科全国业务指导委员会系列丛书</t>
  </si>
  <si>
    <t xml:space="preserve">本书共分上下两篇，上篇主要论述商标在注册、无效、撤销及使用过程中存在的疑难法律问题，以及商标侵权相关法律实务。下篇主要分析反不正当竞争法与知识产权法交叉领域的诉讼法律实务，如涉及其他商业标识与商标权冲突时的权利保护、竞争法中的仿冒混淆型纠纷、商业秘密纠纷、互联网领域特有的不正当竞争纠纷、商业诋毁纠纷、虛假宣传纠纷。在选取案例进行分析的基础上，本书亦从案例当中提取核心的法律问题，以问答方式尽量满足大家在司法实务中对于类似案件的研究与适用，供广大法律同仁们在提供同类法律服务时进行借鉴和参考。</t>
  </si>
  <si>
    <t xml:space="preserve">商标法</t>
  </si>
  <si>
    <t xml:space="preserve">法律解释</t>
  </si>
  <si>
    <t xml:space="preserve">D922.294.5</t>
  </si>
  <si>
    <t xml:space="preserve">盈科律师事务所</t>
  </si>
  <si>
    <t xml:space="preserve">978-7-5130-8044-6</t>
  </si>
  <si>
    <t xml:space="preserve">fhsc-skxh22016-178</t>
  </si>
  <si>
    <t xml:space="preserve">邮轮运输可持续发展的法治保障</t>
  </si>
  <si>
    <t xml:space="preserve">郭萍著</t>
  </si>
  <si>
    <r>
      <rPr>
        <sz val="11"/>
        <color rgb="FF000000"/>
        <rFont val="等线"/>
        <family val="0"/>
        <charset val="134"/>
      </rPr>
      <t xml:space="preserve">371</t>
    </r>
    <r>
      <rPr>
        <sz val="11"/>
        <color rgb="FF000000"/>
        <rFont val="Noto Sans"/>
        <family val="2"/>
      </rPr>
      <t xml:space="preserve">页</t>
    </r>
  </si>
  <si>
    <r>
      <rPr>
        <sz val="11"/>
        <color rgb="FF000000"/>
        <rFont val="Noto Sans"/>
        <family val="2"/>
      </rPr>
      <t xml:space="preserve">本书系国家社科基金项目成果。根据我国邮轮产业发展现状、邮轮产业经济影响力以及现有邮轮旅游产品销售模式的现状出发，围绕邮轮本身兼具运输</t>
    </r>
    <r>
      <rPr>
        <sz val="11"/>
        <color rgb="FF000000"/>
        <rFont val="等线"/>
        <family val="0"/>
        <charset val="134"/>
      </rPr>
      <t xml:space="preserve">+</t>
    </r>
    <r>
      <rPr>
        <sz val="11"/>
        <color rgb="FF000000"/>
        <rFont val="Noto Sans"/>
        <family val="2"/>
      </rPr>
      <t xml:space="preserve">旅游混合属性的本质，以邮轮运输为脉络，厘清我国邮轮旅游下特有的“两个合同</t>
    </r>
    <r>
      <rPr>
        <sz val="11"/>
        <color rgb="FF000000"/>
        <rFont val="等线"/>
        <family val="0"/>
        <charset val="134"/>
      </rPr>
      <t xml:space="preserve">+</t>
    </r>
    <r>
      <rPr>
        <sz val="11"/>
        <color rgb="FF000000"/>
        <rFont val="Noto Sans"/>
        <family val="2"/>
      </rPr>
      <t xml:space="preserve">三方合同主体”的复杂法律关系，借鉴国内外立法、判例，侧重于我国邮轮旅客权益保障与维权边界的合理逻辑关系论证；并从邮轮经济可持续发展与海洋环境保护兼顾的视角出发，针对邮轮排放污染物的特性，对防治邮轮污染海洋环境法律问题等进行系统的深入研究。</t>
    </r>
  </si>
  <si>
    <t xml:space="preserve">旅游船业发展研究人员</t>
  </si>
  <si>
    <t xml:space="preserve">旅游船</t>
  </si>
  <si>
    <t xml:space="preserve">旅游业</t>
  </si>
  <si>
    <t xml:space="preserve">D922.296.4</t>
  </si>
  <si>
    <t xml:space="preserve">郭萍</t>
  </si>
  <si>
    <t xml:space="preserve">978-7-112-27327-0</t>
  </si>
  <si>
    <t xml:space="preserve">CNY42.00</t>
  </si>
  <si>
    <t xml:space="preserve">fhsc-skxh22016-179</t>
  </si>
  <si>
    <t xml:space="preserve">建设工程法规及相关知识考点精析</t>
  </si>
  <si>
    <t xml:space="preserve">全国一级建造师执业资格考试辅导用书编写委员会编写</t>
  </si>
  <si>
    <t xml:space="preserve">中国建筑工业出版社</t>
  </si>
  <si>
    <t xml:space="preserve">2022.6</t>
  </si>
  <si>
    <r>
      <rPr>
        <sz val="11"/>
        <rFont val="等线"/>
        <family val="0"/>
        <charset val="134"/>
      </rPr>
      <t xml:space="preserve">2022</t>
    </r>
    <r>
      <rPr>
        <sz val="11"/>
        <rFont val="Noto Sans"/>
        <family val="2"/>
      </rPr>
      <t xml:space="preserve">年版全国一级建造师执业资格考试辅导用书</t>
    </r>
  </si>
  <si>
    <r>
      <rPr>
        <sz val="11"/>
        <rFont val="Noto Sans"/>
        <family val="2"/>
      </rPr>
      <t xml:space="preserve">本系列图书秉承“极简极不同”的理念</t>
    </r>
    <r>
      <rPr>
        <sz val="11"/>
        <rFont val="等线"/>
        <family val="0"/>
        <charset val="134"/>
      </rPr>
      <t xml:space="preserve">, </t>
    </r>
    <r>
      <rPr>
        <sz val="11"/>
        <rFont val="Noto Sans"/>
        <family val="2"/>
      </rPr>
      <t xml:space="preserve">将理论化、系统化和学科化的考试内容进行再加工</t>
    </r>
    <r>
      <rPr>
        <sz val="11"/>
        <rFont val="等线"/>
        <family val="0"/>
        <charset val="134"/>
      </rPr>
      <t xml:space="preserve">, </t>
    </r>
    <r>
      <rPr>
        <sz val="11"/>
        <rFont val="Noto Sans"/>
        <family val="2"/>
      </rPr>
      <t xml:space="preserve">去粗 </t>
    </r>
    <r>
      <rPr>
        <sz val="11"/>
        <rFont val="等线"/>
        <family val="0"/>
        <charset val="134"/>
      </rPr>
      <t xml:space="preserve">(</t>
    </r>
    <r>
      <rPr>
        <sz val="11"/>
        <rFont val="Noto Sans"/>
        <family val="2"/>
      </rPr>
      <t xml:space="preserve">无效考点</t>
    </r>
    <r>
      <rPr>
        <sz val="11"/>
        <rFont val="等线"/>
        <family val="0"/>
        <charset val="134"/>
      </rPr>
      <t xml:space="preserve">) </t>
    </r>
    <r>
      <rPr>
        <sz val="11"/>
        <rFont val="Noto Sans"/>
        <family val="2"/>
      </rPr>
      <t xml:space="preserve">存精 </t>
    </r>
    <r>
      <rPr>
        <sz val="11"/>
        <rFont val="等线"/>
        <family val="0"/>
        <charset val="134"/>
      </rPr>
      <t xml:space="preserve">(</t>
    </r>
    <r>
      <rPr>
        <sz val="11"/>
        <rFont val="Noto Sans"/>
        <family val="2"/>
      </rPr>
      <t xml:space="preserve">高频考点</t>
    </r>
    <r>
      <rPr>
        <sz val="11"/>
        <rFont val="等线"/>
        <family val="0"/>
        <charset val="134"/>
      </rPr>
      <t xml:space="preserve">), </t>
    </r>
    <r>
      <rPr>
        <sz val="11"/>
        <rFont val="Noto Sans"/>
        <family val="2"/>
      </rPr>
      <t xml:space="preserve">删繁就简。在编写过程中</t>
    </r>
    <r>
      <rPr>
        <sz val="11"/>
        <rFont val="等线"/>
        <family val="0"/>
        <charset val="134"/>
      </rPr>
      <t xml:space="preserve">, </t>
    </r>
    <r>
      <rPr>
        <sz val="11"/>
        <rFont val="Noto Sans"/>
        <family val="2"/>
      </rPr>
      <t xml:space="preserve">注意运用图和表格的形式对重点考点进行归纳</t>
    </r>
    <r>
      <rPr>
        <sz val="11"/>
        <rFont val="等线"/>
        <family val="0"/>
        <charset val="134"/>
      </rPr>
      <t xml:space="preserve">, </t>
    </r>
    <r>
      <rPr>
        <sz val="11"/>
        <rFont val="Noto Sans"/>
        <family val="2"/>
      </rPr>
      <t xml:space="preserve">通过数百幅图表简单明了地总结了考试涉及的知识点</t>
    </r>
    <r>
      <rPr>
        <sz val="11"/>
        <rFont val="等线"/>
        <family val="0"/>
        <charset val="134"/>
      </rPr>
      <t xml:space="preserve">, </t>
    </r>
    <r>
      <rPr>
        <sz val="11"/>
        <rFont val="Noto Sans"/>
        <family val="2"/>
      </rPr>
      <t xml:space="preserve">高频考点一目了然</t>
    </r>
    <r>
      <rPr>
        <sz val="11"/>
        <rFont val="等线"/>
        <family val="0"/>
        <charset val="134"/>
      </rPr>
      <t xml:space="preserve">, </t>
    </r>
    <r>
      <rPr>
        <sz val="11"/>
        <rFont val="Noto Sans"/>
        <family val="2"/>
      </rPr>
      <t xml:space="preserve">并进行了重点提示和速记点评</t>
    </r>
    <r>
      <rPr>
        <sz val="11"/>
        <rFont val="等线"/>
        <family val="0"/>
        <charset val="134"/>
      </rPr>
      <t xml:space="preserve">, </t>
    </r>
    <r>
      <rPr>
        <sz val="11"/>
        <rFont val="Noto Sans"/>
        <family val="2"/>
      </rPr>
      <t xml:space="preserve">力争做到内容全面又重点突出</t>
    </r>
    <r>
      <rPr>
        <sz val="11"/>
        <rFont val="等线"/>
        <family val="0"/>
        <charset val="134"/>
      </rPr>
      <t xml:space="preserve">, </t>
    </r>
    <r>
      <rPr>
        <sz val="11"/>
        <rFont val="Noto Sans"/>
        <family val="2"/>
      </rPr>
      <t xml:space="preserve">节省考生进行自我总结和查找各方面资料的时间和精力</t>
    </r>
    <r>
      <rPr>
        <sz val="11"/>
        <rFont val="等线"/>
        <family val="0"/>
        <charset val="134"/>
      </rPr>
      <t xml:space="preserve">, </t>
    </r>
    <r>
      <rPr>
        <sz val="11"/>
        <rFont val="Noto Sans"/>
        <family val="2"/>
      </rPr>
      <t xml:space="preserve">帮助考生快速掌握重要考点</t>
    </r>
    <r>
      <rPr>
        <sz val="11"/>
        <rFont val="等线"/>
        <family val="0"/>
        <charset val="134"/>
      </rPr>
      <t xml:space="preserve">, </t>
    </r>
    <r>
      <rPr>
        <sz val="11"/>
        <rFont val="Noto Sans"/>
        <family val="2"/>
      </rPr>
      <t xml:space="preserve">进而顺利通过考试</t>
    </r>
    <r>
      <rPr>
        <sz val="11"/>
        <rFont val="等线"/>
        <family val="0"/>
        <charset val="134"/>
      </rPr>
      <t xml:space="preserve">, </t>
    </r>
    <r>
      <rPr>
        <sz val="11"/>
        <rFont val="Noto Sans"/>
        <family val="2"/>
      </rPr>
      <t xml:space="preserve">达到事半功倍的效果。</t>
    </r>
  </si>
  <si>
    <t xml:space="preserve">建筑法资格考试考生</t>
  </si>
  <si>
    <t xml:space="preserve">建筑法－中国－资格考试－自学参考资料</t>
  </si>
  <si>
    <t xml:space="preserve">D922.297</t>
  </si>
  <si>
    <t xml:space="preserve">全国一级建造师执业资格考试辅导用书编写委员会</t>
  </si>
  <si>
    <t xml:space="preserve">978-7-5226-0549-4</t>
  </si>
  <si>
    <t xml:space="preserve">fhsc-skxh22016-180</t>
  </si>
  <si>
    <t xml:space="preserve">中国古代水利法规选编</t>
  </si>
  <si>
    <t xml:space="preserve">中国水利史典编委会办公室编</t>
  </si>
  <si>
    <t xml:space="preserve">中国水利水电出版社</t>
  </si>
  <si>
    <r>
      <rPr>
        <sz val="11"/>
        <color rgb="FF000000"/>
        <rFont val="等线"/>
        <family val="0"/>
        <charset val="134"/>
      </rPr>
      <t xml:space="preserve">544</t>
    </r>
    <r>
      <rPr>
        <sz val="11"/>
        <color rgb="FF000000"/>
        <rFont val="Noto Sans"/>
        <family val="2"/>
      </rPr>
      <t xml:space="preserve">页</t>
    </r>
  </si>
  <si>
    <t xml:space="preserve">本项目立足于水利法制建设的需要，将中国古代历史上成体系的、重要的、具有较强代表性的水利法律规范选取出来并按照朝代的先后顺序将其整理汇编，并通过每一种文献相应的介绍说明，勾勒出中国古代水利法规从形成到发展的整个历史轮廓。由于我国的法律规范尤其是水利法规在唐代以前都没有形成完整的体系，大多只是一些典章制度，以及工程档案的记载，因此，本项目所选取的文献资料主要为唐代至清代较为重要的，较为系统的水利法规文献。如唐代的《水部式》；宋代的《农田利害条约》；西夏的《天盛改旧新定律令》；金代的《河防令》；南宋的《庆元条法事类》；元代《通制条格》中的水利部分；明《会典》中的水利部分；乾隆清《会典》及《会典事例》中的水利部分以及出现在明代，在清代又加以修订的民间用水制度《水簿》。这些文献都不同程度的代表了所处朝代水利法制的发展水平，从不同的角度丰富了中国古代的水利法制体系。</t>
  </si>
  <si>
    <t xml:space="preserve">水利法研究人员</t>
  </si>
  <si>
    <t xml:space="preserve">水法</t>
  </si>
  <si>
    <t xml:space="preserve">法规</t>
  </si>
  <si>
    <t xml:space="preserve">D922.662</t>
  </si>
  <si>
    <t xml:space="preserve">中国水利史典编委会办公室</t>
  </si>
  <si>
    <t xml:space="preserve">978-7-5607-6893-9</t>
  </si>
  <si>
    <t xml:space="preserve">fhsc-skxh22016-181</t>
  </si>
  <si>
    <t xml:space="preserve">未成年人法律保护机制研究</t>
  </si>
  <si>
    <t xml:space="preserve">张芃著</t>
  </si>
  <si>
    <t xml:space="preserve">2021.3</t>
  </si>
  <si>
    <r>
      <rPr>
        <sz val="11"/>
        <rFont val="等线"/>
        <family val="0"/>
        <charset val="134"/>
      </rPr>
      <t xml:space="preserve">126</t>
    </r>
    <r>
      <rPr>
        <sz val="11"/>
        <rFont val="Noto Sans"/>
        <family val="2"/>
      </rPr>
      <t xml:space="preserve">页</t>
    </r>
  </si>
  <si>
    <r>
      <rPr>
        <sz val="11"/>
        <rFont val="Noto Sans"/>
        <family val="2"/>
      </rPr>
      <t xml:space="preserve">本书主要结合我国现行未成年人保护法制</t>
    </r>
    <r>
      <rPr>
        <sz val="11"/>
        <rFont val="等线"/>
        <family val="0"/>
        <charset val="134"/>
      </rPr>
      <t xml:space="preserve">, </t>
    </r>
    <r>
      <rPr>
        <sz val="11"/>
        <rFont val="Noto Sans"/>
        <family val="2"/>
      </rPr>
      <t xml:space="preserve">主要研究我国未成年人法律保护机制。未成年人法律保护机制是保障未成年人合法权益的法律制度</t>
    </r>
    <r>
      <rPr>
        <sz val="11"/>
        <rFont val="等线"/>
        <family val="0"/>
        <charset val="134"/>
      </rPr>
      <t xml:space="preserve">, </t>
    </r>
    <r>
      <rPr>
        <sz val="11"/>
        <rFont val="Noto Sans"/>
        <family val="2"/>
      </rPr>
      <t xml:space="preserve">在辨明未成年人权利体系的基础上</t>
    </r>
    <r>
      <rPr>
        <sz val="11"/>
        <rFont val="等线"/>
        <family val="0"/>
        <charset val="134"/>
      </rPr>
      <t xml:space="preserve">, </t>
    </r>
    <r>
      <rPr>
        <sz val="11"/>
        <rFont val="Noto Sans"/>
        <family val="2"/>
      </rPr>
      <t xml:space="preserve">本书详细阐明了我国“六位一体”的未成年人保护机制的法理依据、规范内涵与制度要求</t>
    </r>
    <r>
      <rPr>
        <sz val="11"/>
        <rFont val="等线"/>
        <family val="0"/>
        <charset val="134"/>
      </rPr>
      <t xml:space="preserve">, </t>
    </r>
    <r>
      <rPr>
        <sz val="11"/>
        <rFont val="Noto Sans"/>
        <family val="2"/>
      </rPr>
      <t xml:space="preserve">表明了党的十八大以来我国未成年人保护法制建设成果。此外</t>
    </r>
    <r>
      <rPr>
        <sz val="11"/>
        <rFont val="等线"/>
        <family val="0"/>
        <charset val="134"/>
      </rPr>
      <t xml:space="preserve">, </t>
    </r>
    <r>
      <rPr>
        <sz val="11"/>
        <rFont val="Noto Sans"/>
        <family val="2"/>
      </rPr>
      <t xml:space="preserve">本书通过前述分析</t>
    </r>
    <r>
      <rPr>
        <sz val="11"/>
        <rFont val="等线"/>
        <family val="0"/>
        <charset val="134"/>
      </rPr>
      <t xml:space="preserve">, </t>
    </r>
    <r>
      <rPr>
        <sz val="11"/>
        <rFont val="Noto Sans"/>
        <family val="2"/>
      </rPr>
      <t xml:space="preserve">探讨我国现行未成年人保护法制可能存在的规范漏洞</t>
    </r>
    <r>
      <rPr>
        <sz val="11"/>
        <rFont val="等线"/>
        <family val="0"/>
        <charset val="134"/>
      </rPr>
      <t xml:space="preserve">, </t>
    </r>
    <r>
      <rPr>
        <sz val="11"/>
        <rFont val="Noto Sans"/>
        <family val="2"/>
      </rPr>
      <t xml:space="preserve">从而为配套实施机制的制定与发展完善提供理论依据。</t>
    </r>
  </si>
  <si>
    <t xml:space="preserve">未成年人保护法－研究－中国</t>
  </si>
  <si>
    <t xml:space="preserve">D922.74</t>
  </si>
  <si>
    <t xml:space="preserve">张芃</t>
  </si>
  <si>
    <t xml:space="preserve">978-7-5109-3445-2</t>
  </si>
  <si>
    <t xml:space="preserve">fhsc-skxh22016-182</t>
  </si>
  <si>
    <t xml:space="preserve">民事法律文件解读</t>
  </si>
  <si>
    <t xml:space="preserve">本书重点收录了新民事诉讼法，并约请最高人民法院有关负责人就正确贯彻实施新民事诉讼法需要重点把握的问题撰写相关解读文章。本书还重点约请最高人民法院有关负责人就相互认可和执行的婚姻家庭案件范围、婚姻家庭案件生效判决的认定、协议离婚是否适用《婚姻家事安排》、有关财产判项的认可和执行、申请认可和执行判决的具体程序等重点问题进行解读。</t>
  </si>
  <si>
    <t xml:space="preserve">本书适用于广大法官以及法律职业者</t>
  </si>
  <si>
    <t xml:space="preserve">民法</t>
  </si>
  <si>
    <t xml:space="preserve">D923.05</t>
  </si>
  <si>
    <t xml:space="preserve">978-7-5109-3503-9</t>
  </si>
  <si>
    <t xml:space="preserve">fhsc-skxh22016-183</t>
  </si>
  <si>
    <t xml:space="preserve">本书重点收录了最高人民法院有关负责人撰写的《人民法院在线调解规则》解读文章，就司法解释的制定背景、总体思路、重点内容进行说明。还约请最高人民法院研究室有关负责人就《关于适用民法典总则编若干问题的解释》的起草背景和过程、基本原则、主要内容以及有关重点问题作详细阐述，以便于读者在司法实践中正确理解与适用。</t>
  </si>
  <si>
    <t xml:space="preserve">978-7-5197-6550-7</t>
  </si>
  <si>
    <t xml:space="preserve">fhsc-skxh22016-184</t>
  </si>
  <si>
    <t xml:space="preserve">民法物权讲义</t>
  </si>
  <si>
    <t xml:space="preserve">梁慧星著</t>
  </si>
  <si>
    <r>
      <rPr>
        <sz val="11"/>
        <color rgb="FF000000"/>
        <rFont val="等线"/>
        <family val="0"/>
        <charset val="134"/>
      </rPr>
      <t xml:space="preserve">309</t>
    </r>
    <r>
      <rPr>
        <sz val="11"/>
        <color rgb="FF000000"/>
        <rFont val="Noto Sans"/>
        <family val="2"/>
      </rPr>
      <t xml:space="preserve">页</t>
    </r>
  </si>
  <si>
    <r>
      <rPr>
        <sz val="11"/>
        <color rgb="FF000000"/>
        <rFont val="Noto Sans"/>
        <family val="2"/>
      </rPr>
      <t xml:space="preserve">中国《民法典》于</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5</t>
    </r>
    <r>
      <rPr>
        <sz val="11"/>
        <color rgb="FF000000"/>
        <rFont val="Noto Sans"/>
        <family val="2"/>
      </rPr>
      <t xml:space="preserve">月</t>
    </r>
    <r>
      <rPr>
        <sz val="11"/>
        <color rgb="FF000000"/>
        <rFont val="等线"/>
        <family val="0"/>
        <charset val="134"/>
      </rPr>
      <t xml:space="preserve">28</t>
    </r>
    <r>
      <rPr>
        <sz val="11"/>
        <color rgb="FF000000"/>
        <rFont val="Noto Sans"/>
        <family val="2"/>
      </rPr>
      <t xml:space="preserve">日通过，自</t>
    </r>
    <r>
      <rPr>
        <sz val="11"/>
        <color rgb="FF000000"/>
        <rFont val="等线"/>
        <family val="0"/>
        <charset val="134"/>
      </rPr>
      <t xml:space="preserve">2021</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t>
    </r>
    <r>
      <rPr>
        <sz val="11"/>
        <color rgb="FF000000"/>
        <rFont val="等线"/>
        <family val="0"/>
        <charset val="134"/>
      </rPr>
      <t xml:space="preserve">1</t>
    </r>
    <r>
      <rPr>
        <sz val="11"/>
        <color rgb="FF000000"/>
        <rFont val="Noto Sans"/>
        <family val="2"/>
      </rPr>
      <t xml:space="preserve">日起施行。本书以梁慧星老师选取的《民法典》物权编的部分重点条文为内容，由其对选取的该部分条文结合民法的基本原理、立法起草者意旨和裁判实践经验进行讲解，其目的在于帮助法律人掌握以法律条文为对象的“第三种学习方法”，从而使其更好地理解与适用《民法典》物权编的重点条文。本书语言凝练，重点突出，延续了《民法总则讲义》一书的写作风格，是进行现行法律条文体系性学习和理解的佳作。</t>
    </r>
  </si>
  <si>
    <t xml:space="preserve">物权法研究人员</t>
  </si>
  <si>
    <t xml:space="preserve">物权法</t>
  </si>
  <si>
    <t xml:space="preserve">D923.24</t>
  </si>
  <si>
    <t xml:space="preserve">梁慧星</t>
  </si>
  <si>
    <t xml:space="preserve">978-7-5130-8138-2</t>
  </si>
  <si>
    <t xml:space="preserve">CNY138.00</t>
  </si>
  <si>
    <t xml:space="preserve">fhsc-skxh22016-185</t>
  </si>
  <si>
    <t xml:space="preserve">医药新技术与专利法</t>
  </si>
  <si>
    <t xml:space="preserve">郑希元，刘国伟著</t>
  </si>
  <si>
    <r>
      <rPr>
        <sz val="11"/>
        <color rgb="FF000000"/>
        <rFont val="Noto Sans"/>
        <family val="2"/>
      </rPr>
      <t xml:space="preserve">本书作者基于医药行业和专利法两个视角，紧跟时下热点问题，结合近</t>
    </r>
    <r>
      <rPr>
        <sz val="11"/>
        <color rgb="FF000000"/>
        <rFont val="等线"/>
        <family val="0"/>
        <charset val="134"/>
      </rPr>
      <t xml:space="preserve">5</t>
    </r>
    <r>
      <rPr>
        <sz val="11"/>
        <color rgb="FF000000"/>
        <rFont val="Noto Sans"/>
        <family val="2"/>
      </rPr>
      <t xml:space="preserve">年中国专利典型案例，包括最高人民法院指导性案例和公报案例等对新技术发展、新政策影响、专利授权和侵权、新增药品专利制度等方面进行系统性的梳理和解读，同时比较和借鉴美国、欧洲、日本等发达国家的医药和专利相关判决经验。</t>
    </r>
  </si>
  <si>
    <t xml:space="preserve">本书可作为中国医药企业、医疗机构以及科研院所的知识产权从业人员、商务开发人员以及药物研发人员的指导用书</t>
  </si>
  <si>
    <t xml:space="preserve">医药学</t>
  </si>
  <si>
    <t xml:space="preserve">专利权法</t>
  </si>
  <si>
    <t xml:space="preserve">D923.424</t>
  </si>
  <si>
    <t xml:space="preserve">郑希元，刘国伟</t>
  </si>
  <si>
    <t xml:space="preserve">978-7-5663-2380-4</t>
  </si>
  <si>
    <t xml:space="preserve">fhsc-skxh22016-186</t>
  </si>
  <si>
    <t xml:space="preserve">合同法学</t>
  </si>
  <si>
    <r>
      <rPr>
        <sz val="11"/>
        <rFont val="Noto Sans"/>
        <family val="2"/>
      </rPr>
      <t xml:space="preserve">王德山</t>
    </r>
    <r>
      <rPr>
        <sz val="11"/>
        <rFont val="等线"/>
        <family val="0"/>
        <charset val="134"/>
      </rPr>
      <t xml:space="preserve">, </t>
    </r>
    <r>
      <rPr>
        <sz val="11"/>
        <rFont val="Noto Sans"/>
        <family val="2"/>
      </rPr>
      <t xml:space="preserve">米新丽</t>
    </r>
    <r>
      <rPr>
        <sz val="11"/>
        <rFont val="等线"/>
        <family val="0"/>
        <charset val="134"/>
      </rPr>
      <t xml:space="preserve">, </t>
    </r>
    <r>
      <rPr>
        <sz val="11"/>
        <rFont val="Noto Sans"/>
        <family val="2"/>
      </rPr>
      <t xml:space="preserve">刘胜江编著</t>
    </r>
  </si>
  <si>
    <r>
      <rPr>
        <sz val="11"/>
        <rFont val="Noto Sans"/>
        <family val="2"/>
      </rPr>
      <t xml:space="preserve">第</t>
    </r>
    <r>
      <rPr>
        <sz val="11"/>
        <rFont val="等线"/>
        <family val="0"/>
        <charset val="134"/>
      </rPr>
      <t xml:space="preserve">2</t>
    </r>
    <r>
      <rPr>
        <sz val="11"/>
        <rFont val="Noto Sans"/>
        <family val="2"/>
      </rPr>
      <t xml:space="preserve">版</t>
    </r>
  </si>
  <si>
    <t xml:space="preserve">对外经济贸易大学出版社</t>
  </si>
  <si>
    <r>
      <rPr>
        <sz val="11"/>
        <rFont val="等线"/>
        <family val="0"/>
        <charset val="134"/>
      </rPr>
      <t xml:space="preserve">226</t>
    </r>
    <r>
      <rPr>
        <sz val="11"/>
        <rFont val="Noto Sans"/>
        <family val="2"/>
      </rPr>
      <t xml:space="preserve">页</t>
    </r>
  </si>
  <si>
    <t xml:space="preserve">高等院校法学精编系列教材</t>
  </si>
  <si>
    <r>
      <rPr>
        <sz val="11"/>
        <rFont val="Noto Sans"/>
        <family val="2"/>
      </rPr>
      <t xml:space="preserve">《合同法学》</t>
    </r>
    <r>
      <rPr>
        <sz val="11"/>
        <rFont val="等线"/>
        <family val="0"/>
        <charset val="134"/>
      </rPr>
      <t xml:space="preserve">2013</t>
    </r>
    <r>
      <rPr>
        <sz val="11"/>
        <rFont val="Noto Sans"/>
        <family val="2"/>
      </rPr>
      <t xml:space="preserve">年出版发行，至今已经有多年。在过去的几年中，合同法的理论有了很大发展，特别是随着《中华人民共和国民法典》</t>
    </r>
    <r>
      <rPr>
        <sz val="11"/>
        <rFont val="等线"/>
        <family val="0"/>
        <charset val="134"/>
      </rPr>
      <t xml:space="preserve">(</t>
    </r>
    <r>
      <rPr>
        <sz val="11"/>
        <rFont val="Noto Sans"/>
        <family val="2"/>
      </rPr>
      <t xml:space="preserve">以下称《民法典》</t>
    </r>
    <r>
      <rPr>
        <sz val="11"/>
        <rFont val="等线"/>
        <family val="0"/>
        <charset val="134"/>
      </rPr>
      <t xml:space="preserve">)</t>
    </r>
    <r>
      <rPr>
        <sz val="11"/>
        <rFont val="Noto Sans"/>
        <family val="2"/>
      </rPr>
      <t xml:space="preserve">于</t>
    </r>
    <r>
      <rPr>
        <sz val="11"/>
        <rFont val="等线"/>
        <family val="0"/>
        <charset val="134"/>
      </rPr>
      <t xml:space="preserve">2021</t>
    </r>
    <r>
      <rPr>
        <sz val="11"/>
        <rFont val="Noto Sans"/>
        <family val="2"/>
      </rPr>
      <t xml:space="preserve">年的施行，已施行</t>
    </r>
    <r>
      <rPr>
        <sz val="11"/>
        <rFont val="等线"/>
        <family val="0"/>
        <charset val="134"/>
      </rPr>
      <t xml:space="preserve">20</t>
    </r>
    <r>
      <rPr>
        <sz val="11"/>
        <rFont val="Noto Sans"/>
        <family val="2"/>
      </rPr>
      <t xml:space="preserve">余年的《中华人民共和国合同法》</t>
    </r>
    <r>
      <rPr>
        <sz val="11"/>
        <rFont val="等线"/>
        <family val="0"/>
        <charset val="134"/>
      </rPr>
      <t xml:space="preserve">(</t>
    </r>
    <r>
      <rPr>
        <sz val="11"/>
        <rFont val="Noto Sans"/>
        <family val="2"/>
      </rPr>
      <t xml:space="preserve">以下称《合同法》</t>
    </r>
    <r>
      <rPr>
        <sz val="11"/>
        <rFont val="等线"/>
        <family val="0"/>
        <charset val="134"/>
      </rPr>
      <t xml:space="preserve">)</t>
    </r>
    <r>
      <rPr>
        <sz val="11"/>
        <rFont val="Noto Sans"/>
        <family val="2"/>
      </rPr>
      <t xml:space="preserve">将被废止。《民法典》总则编及合同编在合同法方面做了较大修改和完善，作者根据《民法典》的规定并吸收合同法理论的最新发展，对《合同法学》进行了全面修订。本次修订保持了《合同法学》原有的写作风格和特点，简明实用，立足于应用型法律人才的培养和训练。每章均以“教学案例”提出问题，之后结合具体讲述的内容进行分析。本次修订删除了每章后面练习题中单纯的案例分析题，重新编写了诸如签订合同等不同方式的应用型的综合训练项目，以此培养和训练学生合同法知识及理论的实际应用操作能力。</t>
    </r>
  </si>
  <si>
    <t xml:space="preserve">高校法学专业学生</t>
  </si>
  <si>
    <t xml:space="preserve">合同法</t>
  </si>
  <si>
    <t xml:space="preserve">D923.61</t>
  </si>
  <si>
    <t xml:space="preserve">王德山</t>
  </si>
  <si>
    <t xml:space="preserve">978-7-5109-3447-6</t>
  </si>
  <si>
    <t xml:space="preserve">fhsc-skxh22016-187</t>
  </si>
  <si>
    <t xml:space="preserve">商事法律文件解读</t>
  </si>
  <si>
    <r>
      <rPr>
        <sz val="11"/>
        <rFont val="Noto Sans"/>
        <family val="2"/>
      </rPr>
      <t xml:space="preserve">本书收录了《最高人民法院关于适用</t>
    </r>
    <r>
      <rPr>
        <sz val="11"/>
        <rFont val="等线"/>
        <family val="0"/>
        <charset val="134"/>
      </rPr>
      <t xml:space="preserve">&lt;</t>
    </r>
    <r>
      <rPr>
        <sz val="11"/>
        <rFont val="Noto Sans"/>
        <family val="2"/>
      </rPr>
      <t xml:space="preserve">中华人民共和国民法典</t>
    </r>
    <r>
      <rPr>
        <sz val="11"/>
        <rFont val="等线"/>
        <family val="0"/>
        <charset val="134"/>
      </rPr>
      <t xml:space="preserve">&gt;</t>
    </r>
    <r>
      <rPr>
        <sz val="11"/>
        <rFont val="Noto Sans"/>
        <family val="2"/>
      </rPr>
      <t xml:space="preserve">总则编若干问题的解释》及其解读文章。</t>
    </r>
  </si>
  <si>
    <t xml:space="preserve">商法</t>
  </si>
  <si>
    <t xml:space="preserve">D923.990.5</t>
  </si>
  <si>
    <t xml:space="preserve">978-7-5109-3502-2</t>
  </si>
  <si>
    <t xml:space="preserve">fhsc-skxh22016-188</t>
  </si>
  <si>
    <r>
      <rPr>
        <sz val="11"/>
        <rFont val="Noto Sans"/>
        <family val="2"/>
      </rPr>
      <t xml:space="preserve">本书重点收录了《正确贯彻实施新民事诉讼法需重点把握的七个问题》和《</t>
    </r>
    <r>
      <rPr>
        <sz val="11"/>
        <rFont val="等线"/>
        <family val="0"/>
        <charset val="134"/>
      </rPr>
      <t xml:space="preserve">&lt;</t>
    </r>
    <r>
      <rPr>
        <sz val="11"/>
        <rFont val="Noto Sans"/>
        <family val="2"/>
      </rPr>
      <t xml:space="preserve">最高人民法院关于适用《中华人民共和国民事诉讼法》的解释</t>
    </r>
    <r>
      <rPr>
        <sz val="11"/>
        <rFont val="等线"/>
        <family val="0"/>
        <charset val="134"/>
      </rPr>
      <t xml:space="preserve">&gt;</t>
    </r>
    <r>
      <rPr>
        <sz val="11"/>
        <rFont val="Noto Sans"/>
        <family val="2"/>
      </rPr>
      <t xml:space="preserve">修改内容及其理解与适用》两篇文章，以帮助读者更好地理解修改后的民事诉讼法及其司法解释。</t>
    </r>
  </si>
  <si>
    <t xml:space="preserve">978-7-300-30554-7</t>
  </si>
  <si>
    <r>
      <rPr>
        <sz val="11"/>
        <rFont val="等线"/>
        <family val="0"/>
        <charset val="134"/>
      </rPr>
      <t xml:space="preserve">CNY258.00 (2</t>
    </r>
    <r>
      <rPr>
        <sz val="11"/>
        <rFont val="Noto Sans"/>
        <family val="2"/>
      </rPr>
      <t xml:space="preserve">册</t>
    </r>
    <r>
      <rPr>
        <sz val="11"/>
        <rFont val="等线"/>
        <family val="0"/>
        <charset val="134"/>
      </rPr>
      <t xml:space="preserve">)</t>
    </r>
  </si>
  <si>
    <t xml:space="preserve">fhsc-skxh22016-189</t>
  </si>
  <si>
    <t xml:space="preserve">案例刑法研究</t>
  </si>
  <si>
    <t xml:space="preserve">总论</t>
  </si>
  <si>
    <t xml:space="preserve">下卷</t>
  </si>
  <si>
    <t xml:space="preserve">陈兴良主编</t>
  </si>
  <si>
    <r>
      <rPr>
        <sz val="11"/>
        <rFont val="等线"/>
        <family val="0"/>
        <charset val="134"/>
      </rPr>
      <t xml:space="preserve">2</t>
    </r>
    <r>
      <rPr>
        <sz val="11"/>
        <rFont val="Noto Sans"/>
        <family val="2"/>
      </rPr>
      <t xml:space="preserve">册 </t>
    </r>
    <r>
      <rPr>
        <sz val="11"/>
        <rFont val="等线"/>
        <family val="0"/>
        <charset val="134"/>
      </rPr>
      <t xml:space="preserve">(920</t>
    </r>
    <r>
      <rPr>
        <sz val="11"/>
        <rFont val="Noto Sans"/>
        <family val="2"/>
      </rPr>
      <t xml:space="preserve">页</t>
    </r>
    <r>
      <rPr>
        <sz val="11"/>
        <rFont val="等线"/>
        <family val="0"/>
        <charset val="134"/>
      </rPr>
      <t xml:space="preserve">)</t>
    </r>
  </si>
  <si>
    <t xml:space="preserve">中国刑法司法适用疑难问题研究丛书</t>
  </si>
  <si>
    <r>
      <rPr>
        <sz val="11"/>
        <rFont val="Noto Sans"/>
        <family val="2"/>
      </rPr>
      <t xml:space="preserve">本书以实务判例为研究对象</t>
    </r>
    <r>
      <rPr>
        <sz val="11"/>
        <rFont val="等线"/>
        <family val="0"/>
        <charset val="134"/>
      </rPr>
      <t xml:space="preserve">, </t>
    </r>
    <r>
      <rPr>
        <sz val="11"/>
        <rFont val="Noto Sans"/>
        <family val="2"/>
      </rPr>
      <t xml:space="preserve">采取阶层式犯罪构成体系</t>
    </r>
    <r>
      <rPr>
        <sz val="11"/>
        <rFont val="等线"/>
        <family val="0"/>
        <charset val="134"/>
      </rPr>
      <t xml:space="preserve">, </t>
    </r>
    <r>
      <rPr>
        <sz val="11"/>
        <rFont val="Noto Sans"/>
        <family val="2"/>
      </rPr>
      <t xml:space="preserve">根据刑法教义学理论知识</t>
    </r>
    <r>
      <rPr>
        <sz val="11"/>
        <rFont val="等线"/>
        <family val="0"/>
        <charset val="134"/>
      </rPr>
      <t xml:space="preserve">, </t>
    </r>
    <r>
      <rPr>
        <sz val="11"/>
        <rFont val="Noto Sans"/>
        <family val="2"/>
      </rPr>
      <t xml:space="preserve">对一系列实务判例进行深度理论分析</t>
    </r>
    <r>
      <rPr>
        <sz val="11"/>
        <rFont val="等线"/>
        <family val="0"/>
        <charset val="134"/>
      </rPr>
      <t xml:space="preserve">, </t>
    </r>
    <r>
      <rPr>
        <sz val="11"/>
        <rFont val="Noto Sans"/>
        <family val="2"/>
      </rPr>
      <t xml:space="preserve">既具有精准的实务导向</t>
    </r>
    <r>
      <rPr>
        <sz val="11"/>
        <rFont val="等线"/>
        <family val="0"/>
        <charset val="134"/>
      </rPr>
      <t xml:space="preserve">, </t>
    </r>
    <r>
      <rPr>
        <sz val="11"/>
        <rFont val="Noto Sans"/>
        <family val="2"/>
      </rPr>
      <t xml:space="preserve">又具有较高的学术品质</t>
    </r>
    <r>
      <rPr>
        <sz val="11"/>
        <rFont val="等线"/>
        <family val="0"/>
        <charset val="134"/>
      </rPr>
      <t xml:space="preserve">; </t>
    </r>
    <r>
      <rPr>
        <sz val="11"/>
        <rFont val="Noto Sans"/>
        <family val="2"/>
      </rPr>
      <t xml:space="preserve">既强调问题思考</t>
    </r>
    <r>
      <rPr>
        <sz val="11"/>
        <rFont val="等线"/>
        <family val="0"/>
        <charset val="134"/>
      </rPr>
      <t xml:space="preserve">, </t>
    </r>
    <r>
      <rPr>
        <sz val="11"/>
        <rFont val="Noto Sans"/>
        <family val="2"/>
      </rPr>
      <t xml:space="preserve">以解决实务疑难问题为主旨</t>
    </r>
    <r>
      <rPr>
        <sz val="11"/>
        <rFont val="等线"/>
        <family val="0"/>
        <charset val="134"/>
      </rPr>
      <t xml:space="preserve">, </t>
    </r>
    <r>
      <rPr>
        <sz val="11"/>
        <rFont val="Noto Sans"/>
        <family val="2"/>
      </rPr>
      <t xml:space="preserve">又注重体系思考</t>
    </r>
    <r>
      <rPr>
        <sz val="11"/>
        <rFont val="等线"/>
        <family val="0"/>
        <charset val="134"/>
      </rPr>
      <t xml:space="preserve">, </t>
    </r>
    <r>
      <rPr>
        <sz val="11"/>
        <rFont val="Noto Sans"/>
        <family val="2"/>
      </rPr>
      <t xml:space="preserve">以刑法教义学体系为主线。本书以案例诠释法理</t>
    </r>
    <r>
      <rPr>
        <sz val="11"/>
        <rFont val="等线"/>
        <family val="0"/>
        <charset val="134"/>
      </rPr>
      <t xml:space="preserve">, </t>
    </r>
    <r>
      <rPr>
        <sz val="11"/>
        <rFont val="Noto Sans"/>
        <family val="2"/>
      </rPr>
      <t xml:space="preserve">深入浅出、说理透彻</t>
    </r>
    <r>
      <rPr>
        <sz val="11"/>
        <rFont val="等线"/>
        <family val="0"/>
        <charset val="134"/>
      </rPr>
      <t xml:space="preserve">, </t>
    </r>
    <r>
      <rPr>
        <sz val="11"/>
        <rFont val="Noto Sans"/>
        <family val="2"/>
      </rPr>
      <t xml:space="preserve">并提炼若干裁判规则</t>
    </r>
    <r>
      <rPr>
        <sz val="11"/>
        <rFont val="等线"/>
        <family val="0"/>
        <charset val="134"/>
      </rPr>
      <t xml:space="preserve">, </t>
    </r>
    <r>
      <rPr>
        <sz val="11"/>
        <rFont val="Noto Sans"/>
        <family val="2"/>
      </rPr>
      <t xml:space="preserve">站在刑法理论前沿</t>
    </r>
    <r>
      <rPr>
        <sz val="11"/>
        <rFont val="等线"/>
        <family val="0"/>
        <charset val="134"/>
      </rPr>
      <t xml:space="preserve">, </t>
    </r>
    <r>
      <rPr>
        <sz val="11"/>
        <rFont val="Noto Sans"/>
        <family val="2"/>
      </rPr>
      <t xml:space="preserve">结合大量真实案例对刑法总论问题进行深度分析</t>
    </r>
    <r>
      <rPr>
        <sz val="11"/>
        <rFont val="等线"/>
        <family val="0"/>
        <charset val="134"/>
      </rPr>
      <t xml:space="preserve">, </t>
    </r>
    <r>
      <rPr>
        <sz val="11"/>
        <rFont val="Noto Sans"/>
        <family val="2"/>
      </rPr>
      <t xml:space="preserve">既能够防止司法裁判陷入误区</t>
    </r>
    <r>
      <rPr>
        <sz val="11"/>
        <rFont val="等线"/>
        <family val="0"/>
        <charset val="134"/>
      </rPr>
      <t xml:space="preserve">, </t>
    </r>
    <r>
      <rPr>
        <sz val="11"/>
        <rFont val="Noto Sans"/>
        <family val="2"/>
      </rPr>
      <t xml:space="preserve">为实务难题的妥当解决提供具体方案</t>
    </r>
    <r>
      <rPr>
        <sz val="11"/>
        <rFont val="等线"/>
        <family val="0"/>
        <charset val="134"/>
      </rPr>
      <t xml:space="preserve">, </t>
    </r>
    <r>
      <rPr>
        <sz val="11"/>
        <rFont val="Noto Sans"/>
        <family val="2"/>
      </rPr>
      <t xml:space="preserve">又能够促使刑法学者反思以往理论的不足之处。</t>
    </r>
  </si>
  <si>
    <t xml:space="preserve">对刑法学研习者、司法实务人士都会具有较高的参考价值</t>
  </si>
  <si>
    <t xml:space="preserve">刑法－案例－中国</t>
  </si>
  <si>
    <t xml:space="preserve">D924.05</t>
  </si>
  <si>
    <t xml:space="preserve">陈兴良</t>
  </si>
  <si>
    <t xml:space="preserve">978-7-5109-3438-4</t>
  </si>
  <si>
    <t xml:space="preserve">fhsc-skxh22016-190</t>
  </si>
  <si>
    <t xml:space="preserve">刑事法律文件解读</t>
  </si>
  <si>
    <r>
      <rPr>
        <sz val="11"/>
        <rFont val="Noto Sans"/>
        <family val="2"/>
      </rPr>
      <t xml:space="preserve">总第</t>
    </r>
    <r>
      <rPr>
        <sz val="11"/>
        <rFont val="等线"/>
        <family val="0"/>
        <charset val="134"/>
      </rPr>
      <t xml:space="preserve">200</t>
    </r>
    <r>
      <rPr>
        <sz val="11"/>
        <rFont val="Noto Sans"/>
        <family val="2"/>
      </rPr>
      <t xml:space="preserve">辑（</t>
    </r>
    <r>
      <rPr>
        <sz val="11"/>
        <rFont val="等线"/>
        <family val="0"/>
        <charset val="134"/>
      </rPr>
      <t xml:space="preserve">2022.02</t>
    </r>
    <r>
      <rPr>
        <sz val="11"/>
        <rFont val="Noto Sans"/>
        <family val="2"/>
      </rPr>
      <t xml:space="preserve">）</t>
    </r>
  </si>
  <si>
    <t xml:space="preserve">本书重点收录了《最高人民法院、最高人民检察院关于办理危害食品安全刑事案件适用法律若干问题的解释》全文、新闻发布会内容、答记者问、典型案例及解读文章。</t>
  </si>
  <si>
    <t xml:space="preserve">978-7-5109-3505-3</t>
  </si>
  <si>
    <t xml:space="preserve">fhsc-skxh22016-191</t>
  </si>
  <si>
    <r>
      <rPr>
        <sz val="11"/>
        <rFont val="Noto Sans"/>
        <family val="2"/>
      </rPr>
      <t xml:space="preserve">总第</t>
    </r>
    <r>
      <rPr>
        <sz val="11"/>
        <rFont val="等线"/>
        <family val="0"/>
        <charset val="134"/>
      </rPr>
      <t xml:space="preserve">201</t>
    </r>
    <r>
      <rPr>
        <sz val="11"/>
        <rFont val="Noto Sans"/>
        <family val="2"/>
      </rPr>
      <t xml:space="preserve">辑（</t>
    </r>
    <r>
      <rPr>
        <sz val="11"/>
        <rFont val="等线"/>
        <family val="0"/>
        <charset val="134"/>
      </rPr>
      <t xml:space="preserve">2022.03</t>
    </r>
    <r>
      <rPr>
        <sz val="11"/>
        <rFont val="Noto Sans"/>
        <family val="2"/>
      </rPr>
      <t xml:space="preserve">）</t>
    </r>
  </si>
  <si>
    <t xml:space="preserve">本书重点收录了《关于办理危害药品安全刑事案件适用法律若干问题的解释》、解读文章及相关负责人答记者问。</t>
  </si>
  <si>
    <t xml:space="preserve">本书适用于刑事审判人员及从事相关法律工作的人员</t>
  </si>
  <si>
    <t xml:space="preserve">978-7-307-22990-7</t>
  </si>
  <si>
    <t xml:space="preserve">CNY112.00</t>
  </si>
  <si>
    <t xml:space="preserve">fhsc-skxh22016-192</t>
  </si>
  <si>
    <t xml:space="preserve">互联网金融犯罪治理研究</t>
  </si>
  <si>
    <t xml:space="preserve">齐文远主编</t>
  </si>
  <si>
    <t xml:space="preserve">武汉大学出版社</t>
  </si>
  <si>
    <r>
      <rPr>
        <sz val="11"/>
        <rFont val="等线"/>
        <family val="0"/>
        <charset val="134"/>
      </rPr>
      <t xml:space="preserve">489</t>
    </r>
    <r>
      <rPr>
        <sz val="11"/>
        <rFont val="Noto Sans"/>
        <family val="2"/>
      </rPr>
      <t xml:space="preserve">页</t>
    </r>
  </si>
  <si>
    <t xml:space="preserve">本书着重探讨了互联网金融基本属性及刑事风险，互联网金融监管的规章制度之比较，互联网金融犯罪的构成与形态，互联网金融发展背景下的犯罪治理以及互联网金融犯罪的防控机制，以期能为互联网金融的创新发展提供借鉴，为解决司法实践中存在的重大疑难问题提供一点解决路径。本书认为刑法对于互联网金融领域的一些正当、合理行为应当保持一定的克制和宽容，抓大放小不能一味严厉打击才是正确的治理路径。本书对互联网金融进行了界定，对其存在的刑事风险进行了揭露，详细探讨了互联网金融监管、犯罪的构成与形态、犯罪治理、防控机制，选题切合实际，具有比较高的实践性。</t>
  </si>
  <si>
    <t xml:space="preserve">相关专业研习者</t>
  </si>
  <si>
    <r>
      <rPr>
        <sz val="11"/>
        <rFont val="Noto Sans"/>
        <family val="2"/>
      </rPr>
      <t xml:space="preserve">互联网络</t>
    </r>
    <r>
      <rPr>
        <sz val="11"/>
        <rFont val="等线"/>
        <family val="0"/>
        <charset val="134"/>
      </rPr>
      <t xml:space="preserve">-</t>
    </r>
    <r>
      <rPr>
        <sz val="11"/>
        <rFont val="Noto Sans"/>
        <family val="2"/>
      </rPr>
      <t xml:space="preserve">金融犯罪</t>
    </r>
    <r>
      <rPr>
        <sz val="11"/>
        <rFont val="等线"/>
        <family val="0"/>
        <charset val="134"/>
      </rPr>
      <t xml:space="preserve">-</t>
    </r>
    <r>
      <rPr>
        <sz val="11"/>
        <rFont val="Noto Sans"/>
        <family val="2"/>
      </rPr>
      <t xml:space="preserve">研究</t>
    </r>
    <r>
      <rPr>
        <sz val="11"/>
        <rFont val="等线"/>
        <family val="0"/>
        <charset val="134"/>
      </rPr>
      <t xml:space="preserve">-</t>
    </r>
    <r>
      <rPr>
        <sz val="11"/>
        <rFont val="Noto Sans"/>
        <family val="2"/>
      </rPr>
      <t xml:space="preserve">中国</t>
    </r>
  </si>
  <si>
    <t xml:space="preserve">D924.334</t>
  </si>
  <si>
    <t xml:space="preserve">齐文远</t>
  </si>
  <si>
    <t xml:space="preserve">978-7-5174-1042-3</t>
  </si>
  <si>
    <t xml:space="preserve">fhsc-skxh22016-193</t>
  </si>
  <si>
    <r>
      <rPr>
        <sz val="11"/>
        <rFont val="Noto Sans"/>
        <family val="2"/>
      </rPr>
      <t xml:space="preserve">职务犯罪</t>
    </r>
    <r>
      <rPr>
        <sz val="11"/>
        <rFont val="等线"/>
        <family val="0"/>
        <charset val="134"/>
      </rPr>
      <t xml:space="preserve">101</t>
    </r>
    <r>
      <rPr>
        <sz val="11"/>
        <rFont val="Noto Sans"/>
        <family val="2"/>
      </rPr>
      <t xml:space="preserve">个罪名简释</t>
    </r>
  </si>
  <si>
    <r>
      <rPr>
        <sz val="11"/>
        <rFont val="等线"/>
        <family val="0"/>
        <charset val="134"/>
      </rPr>
      <t xml:space="preserve">362</t>
    </r>
    <r>
      <rPr>
        <sz val="11"/>
        <rFont val="Noto Sans"/>
        <family val="2"/>
      </rPr>
      <t xml:space="preserve">页</t>
    </r>
  </si>
  <si>
    <r>
      <rPr>
        <sz val="11"/>
        <rFont val="Noto Sans"/>
        <family val="2"/>
      </rPr>
      <t xml:space="preserve">本书列举了监察机关有权管辖的</t>
    </r>
    <r>
      <rPr>
        <sz val="11"/>
        <rFont val="等线"/>
        <family val="0"/>
        <charset val="134"/>
      </rPr>
      <t xml:space="preserve">101</t>
    </r>
    <r>
      <rPr>
        <sz val="11"/>
        <rFont val="Noto Sans"/>
        <family val="2"/>
      </rPr>
      <t xml:space="preserve">个职务犯罪罪名，这</t>
    </r>
    <r>
      <rPr>
        <sz val="11"/>
        <rFont val="等线"/>
        <family val="0"/>
        <charset val="134"/>
      </rPr>
      <t xml:space="preserve">101</t>
    </r>
    <r>
      <rPr>
        <sz val="11"/>
        <rFont val="Noto Sans"/>
        <family val="2"/>
      </rPr>
      <t xml:space="preserve">个罪名既是监察机关调查职务犯罪的责任清单，也是对公职人员特别是领导干部履行职责的最底线要求和负面清单，是公权力行使的制度笼子。本书围绕</t>
    </r>
    <r>
      <rPr>
        <sz val="11"/>
        <rFont val="等线"/>
        <family val="0"/>
        <charset val="134"/>
      </rPr>
      <t xml:space="preserve">101</t>
    </r>
    <r>
      <rPr>
        <sz val="11"/>
        <rFont val="Noto Sans"/>
        <family val="2"/>
      </rPr>
      <t xml:space="preserve">个职务犯罪罪名，逐一阐释罪名概念及构成要件、移送检察机关审查起诉标准。</t>
    </r>
  </si>
  <si>
    <t xml:space="preserve">本书适用于纪检监察干部</t>
  </si>
  <si>
    <t xml:space="preserve">职务犯罪</t>
  </si>
  <si>
    <t xml:space="preserve">D924.393.5</t>
  </si>
  <si>
    <t xml:space="preserve">978-7-5109-3458-2</t>
  </si>
  <si>
    <t xml:space="preserve">fhsc-skxh22016-194</t>
  </si>
  <si>
    <t xml:space="preserve">审判管理与司法改革探究</t>
  </si>
  <si>
    <t xml:space="preserve">黄祥青著</t>
  </si>
  <si>
    <t xml:space="preserve">2022.2</t>
  </si>
  <si>
    <r>
      <rPr>
        <sz val="11"/>
        <rFont val="等线"/>
        <family val="0"/>
        <charset val="134"/>
      </rPr>
      <t xml:space="preserve">306</t>
    </r>
    <r>
      <rPr>
        <sz val="11"/>
        <rFont val="Noto Sans"/>
        <family val="2"/>
      </rPr>
      <t xml:space="preserve">页</t>
    </r>
  </si>
  <si>
    <r>
      <rPr>
        <sz val="11"/>
        <rFont val="Noto Sans"/>
        <family val="2"/>
      </rPr>
      <t xml:space="preserve">本书稿是上海市高级人民法院副院长黄祥青对审判管理和司法改革方面工作的思考与总结</t>
    </r>
    <r>
      <rPr>
        <sz val="11"/>
        <rFont val="等线"/>
        <family val="0"/>
        <charset val="134"/>
      </rPr>
      <t xml:space="preserve">, </t>
    </r>
    <r>
      <rPr>
        <sz val="11"/>
        <rFont val="Noto Sans"/>
        <family val="2"/>
      </rPr>
      <t xml:space="preserve">可近距离了解司法改革举措在上海法院的落地见效</t>
    </r>
    <r>
      <rPr>
        <sz val="11"/>
        <rFont val="等线"/>
        <family val="0"/>
        <charset val="134"/>
      </rPr>
      <t xml:space="preserve">, </t>
    </r>
    <r>
      <rPr>
        <sz val="11"/>
        <rFont val="Noto Sans"/>
        <family val="2"/>
      </rPr>
      <t xml:space="preserve">具有一定的学术价值和实践意义。书稿分为审判管理的思路与方法、法官的遴选与培养、司法改革的认知与实践三个篇目</t>
    </r>
    <r>
      <rPr>
        <sz val="11"/>
        <rFont val="等线"/>
        <family val="0"/>
        <charset val="134"/>
      </rPr>
      <t xml:space="preserve">, </t>
    </r>
    <r>
      <rPr>
        <sz val="11"/>
        <rFont val="Noto Sans"/>
        <family val="2"/>
      </rPr>
      <t xml:space="preserve">其中包括涉众型非法集资犯罪案件、刑民交叉案件的范围类型及处理原则等审判实践中的重点难点问题。本书记录了黄祥青法官担任院长五年间的心路历程</t>
    </r>
    <r>
      <rPr>
        <sz val="11"/>
        <rFont val="等线"/>
        <family val="0"/>
        <charset val="134"/>
      </rPr>
      <t xml:space="preserve">, </t>
    </r>
    <r>
      <rPr>
        <sz val="11"/>
        <rFont val="Noto Sans"/>
        <family val="2"/>
      </rPr>
      <t xml:space="preserve">既为总结、提炼自己的思绪</t>
    </r>
    <r>
      <rPr>
        <sz val="11"/>
        <rFont val="等线"/>
        <family val="0"/>
        <charset val="134"/>
      </rPr>
      <t xml:space="preserve">, </t>
    </r>
    <r>
      <rPr>
        <sz val="11"/>
        <rFont val="Noto Sans"/>
        <family val="2"/>
      </rPr>
      <t xml:space="preserve">也希冀发挥一粒铺路石子的功效</t>
    </r>
    <r>
      <rPr>
        <sz val="11"/>
        <rFont val="等线"/>
        <family val="0"/>
        <charset val="134"/>
      </rPr>
      <t xml:space="preserve">, </t>
    </r>
    <r>
      <rPr>
        <sz val="11"/>
        <rFont val="Noto Sans"/>
        <family val="2"/>
      </rPr>
      <t xml:space="preserve">提纲挈领、扼要简析自己对于制度机制、人才队伍、单位风气与工作氛围等几个关键词的理解</t>
    </r>
    <r>
      <rPr>
        <sz val="11"/>
        <rFont val="等线"/>
        <family val="0"/>
        <charset val="134"/>
      </rPr>
      <t xml:space="preserve">, </t>
    </r>
    <r>
      <rPr>
        <sz val="11"/>
        <rFont val="Noto Sans"/>
        <family val="2"/>
      </rPr>
      <t xml:space="preserve">以此为审判管理和司法改革建设贡献自己的力量。</t>
    </r>
  </si>
  <si>
    <t xml:space="preserve">审判管理与司法改革探究研究者</t>
  </si>
  <si>
    <t xml:space="preserve">审判</t>
  </si>
  <si>
    <t xml:space="preserve">D925.04</t>
  </si>
  <si>
    <r>
      <rPr>
        <sz val="11"/>
        <rFont val="Noto Sans"/>
        <family val="2"/>
      </rPr>
      <t xml:space="preserve">黄祥青</t>
    </r>
    <r>
      <rPr>
        <sz val="11"/>
        <rFont val="等线"/>
        <family val="0"/>
        <charset val="134"/>
      </rPr>
      <t xml:space="preserve">,</t>
    </r>
  </si>
  <si>
    <t xml:space="preserve">978-7-01-024730-4</t>
  </si>
  <si>
    <t xml:space="preserve">fhsc-skxh22016-195</t>
  </si>
  <si>
    <t xml:space="preserve">最高人民法院指导性案例</t>
  </si>
  <si>
    <r>
      <rPr>
        <sz val="11"/>
        <color rgb="FF000000"/>
        <rFont val="等线"/>
        <family val="0"/>
        <charset val="134"/>
      </rPr>
      <t xml:space="preserve">146</t>
    </r>
    <r>
      <rPr>
        <sz val="11"/>
        <color rgb="FF000000"/>
        <rFont val="Noto Sans"/>
        <family val="2"/>
      </rPr>
      <t xml:space="preserve">页</t>
    </r>
  </si>
  <si>
    <r>
      <rPr>
        <sz val="11"/>
        <color rgb="FF000000"/>
        <rFont val="Noto Sans"/>
        <family val="2"/>
      </rPr>
      <t xml:space="preserve">为了贯彻落实中央关于建立案例指导制度的司法改革举措，最高人民法院于</t>
    </r>
    <r>
      <rPr>
        <sz val="11"/>
        <color rgb="FF000000"/>
        <rFont val="等线"/>
        <family val="0"/>
        <charset val="134"/>
      </rPr>
      <t xml:space="preserve">2010</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印发了《关于案例指导工作的规定》，标志着中国特色案例指导制度的初步确立。本书稿是在已出版的《最高人民法院指导性案例</t>
    </r>
    <r>
      <rPr>
        <sz val="11"/>
        <color rgb="FF000000"/>
        <rFont val="等线"/>
        <family val="0"/>
        <charset val="134"/>
      </rPr>
      <t xml:space="preserve">(2011</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2016</t>
    </r>
    <r>
      <rPr>
        <sz val="11"/>
        <color rgb="FF000000"/>
        <rFont val="Noto Sans"/>
        <family val="2"/>
      </rPr>
      <t xml:space="preserve">年</t>
    </r>
    <r>
      <rPr>
        <sz val="11"/>
        <color rgb="FF000000"/>
        <rFont val="等线"/>
        <family val="0"/>
        <charset val="134"/>
      </rPr>
      <t xml:space="preserve">5</t>
    </r>
    <r>
      <rPr>
        <sz val="11"/>
        <color rgb="FF000000"/>
        <rFont val="Noto Sans"/>
        <family val="2"/>
      </rPr>
      <t xml:space="preserve">月</t>
    </r>
    <r>
      <rPr>
        <sz val="11"/>
        <color rgb="FF000000"/>
        <rFont val="等线"/>
        <family val="0"/>
        <charset val="134"/>
      </rPr>
      <t xml:space="preserve">)</t>
    </r>
    <r>
      <rPr>
        <sz val="11"/>
        <color rgb="FF000000"/>
        <rFont val="Noto Sans"/>
        <family val="2"/>
      </rPr>
      <t xml:space="preserve">》《最高人民法院指导性案例</t>
    </r>
    <r>
      <rPr>
        <sz val="11"/>
        <color rgb="FF000000"/>
        <rFont val="等线"/>
        <family val="0"/>
        <charset val="134"/>
      </rPr>
      <t xml:space="preserve">(2016</t>
    </r>
    <r>
      <rPr>
        <sz val="11"/>
        <color rgb="FF000000"/>
        <rFont val="Noto Sans"/>
        <family val="2"/>
      </rPr>
      <t xml:space="preserve">年</t>
    </r>
    <r>
      <rPr>
        <sz val="11"/>
        <color rgb="FF000000"/>
        <rFont val="等线"/>
        <family val="0"/>
        <charset val="134"/>
      </rPr>
      <t xml:space="preserve">6</t>
    </r>
    <r>
      <rPr>
        <sz val="11"/>
        <color rgb="FF000000"/>
        <rFont val="Noto Sans"/>
        <family val="2"/>
      </rPr>
      <t xml:space="preserve">月</t>
    </r>
    <r>
      <rPr>
        <sz val="11"/>
        <color rgb="FF000000"/>
        <rFont val="等线"/>
        <family val="0"/>
        <charset val="134"/>
      </rPr>
      <t xml:space="preserve">-2017</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t>
    </r>
    <r>
      <rPr>
        <sz val="11"/>
        <color rgb="FF000000"/>
        <rFont val="等线"/>
        <family val="0"/>
        <charset val="134"/>
      </rPr>
      <t xml:space="preserve">)</t>
    </r>
    <r>
      <rPr>
        <sz val="11"/>
        <color rgb="FF000000"/>
        <rFont val="Noto Sans"/>
        <family val="2"/>
      </rPr>
      <t xml:space="preserve">》《最高人民法院指导性案例</t>
    </r>
    <r>
      <rPr>
        <sz val="11"/>
        <color rgb="FF000000"/>
        <rFont val="等线"/>
        <family val="0"/>
        <charset val="134"/>
      </rPr>
      <t xml:space="preserve">(2018</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t>
    </r>
    <r>
      <rPr>
        <sz val="11"/>
        <color rgb="FF000000"/>
        <rFont val="Noto Sans"/>
        <family val="2"/>
      </rPr>
      <t xml:space="preserve">》的基础上，对</t>
    </r>
    <r>
      <rPr>
        <sz val="11"/>
        <color rgb="FF000000"/>
        <rFont val="等线"/>
        <family val="0"/>
        <charset val="134"/>
      </rPr>
      <t xml:space="preserve">2021</t>
    </r>
    <r>
      <rPr>
        <sz val="11"/>
        <color rgb="FF000000"/>
        <rFont val="Noto Sans"/>
        <family val="2"/>
      </rPr>
      <t xml:space="preserve">年最高人民法院公布的</t>
    </r>
    <r>
      <rPr>
        <sz val="11"/>
        <color rgb="FF000000"/>
        <rFont val="等线"/>
        <family val="0"/>
        <charset val="134"/>
      </rPr>
      <t xml:space="preserve">31</t>
    </r>
    <r>
      <rPr>
        <sz val="11"/>
        <color rgb="FF000000"/>
        <rFont val="Noto Sans"/>
        <family val="2"/>
      </rPr>
      <t xml:space="preserve">个指导性案例的汇编。具体案例的编写分为：关键词、裁判要点、相关法条、基本案情、裁判结果、裁判理由六个部分。</t>
    </r>
  </si>
  <si>
    <t xml:space="preserve">法院工作者</t>
  </si>
  <si>
    <t xml:space="preserve">最高法院</t>
  </si>
  <si>
    <t xml:space="preserve">D925.05</t>
  </si>
  <si>
    <t xml:space="preserve">978-7-5216-2663-6</t>
  </si>
  <si>
    <t xml:space="preserve">CNY30.00</t>
  </si>
  <si>
    <t xml:space="preserve">fhsc-skxh22016-196</t>
  </si>
  <si>
    <t xml:space="preserve">中华人民共和国民事诉讼法</t>
  </si>
  <si>
    <t xml:space="preserve">实用版</t>
  </si>
  <si>
    <t xml:space="preserve">中国法制出版社编</t>
  </si>
  <si>
    <r>
      <rPr>
        <sz val="11"/>
        <color rgb="FF000000"/>
        <rFont val="等线"/>
        <family val="0"/>
        <charset val="134"/>
      </rPr>
      <t xml:space="preserve">4</t>
    </r>
    <r>
      <rPr>
        <sz val="11"/>
        <color rgb="FF000000"/>
        <rFont val="Noto Sans"/>
        <family val="2"/>
      </rPr>
      <t xml:space="preserve">版</t>
    </r>
  </si>
  <si>
    <r>
      <rPr>
        <sz val="11"/>
        <color rgb="FF000000"/>
        <rFont val="等线"/>
        <family val="0"/>
        <charset val="134"/>
      </rPr>
      <t xml:space="preserve">368</t>
    </r>
    <r>
      <rPr>
        <sz val="11"/>
        <color rgb="FF000000"/>
        <rFont val="Noto Sans"/>
        <family val="2"/>
      </rPr>
      <t xml:space="preserve">页</t>
    </r>
  </si>
  <si>
    <r>
      <rPr>
        <sz val="11"/>
        <color rgb="FF000000"/>
        <rFont val="Noto Sans"/>
        <family val="2"/>
      </rPr>
      <t xml:space="preserve">根据</t>
    </r>
    <r>
      <rPr>
        <sz val="11"/>
        <color rgb="FF000000"/>
        <rFont val="等线"/>
        <family val="0"/>
        <charset val="134"/>
      </rPr>
      <t xml:space="preserve">2022</t>
    </r>
    <r>
      <rPr>
        <sz val="11"/>
        <color rgb="FF000000"/>
        <rFont val="Noto Sans"/>
        <family val="2"/>
      </rPr>
      <t xml:space="preserve">年民诉法和民诉解释修订</t>
    </r>
  </si>
  <si>
    <r>
      <rPr>
        <sz val="11"/>
        <color rgb="FF000000"/>
        <rFont val="Noto Sans"/>
        <family val="2"/>
      </rPr>
      <t xml:space="preserve">本书以《民事诉讼法》为主体法，辅以注释、案例，</t>
    </r>
    <r>
      <rPr>
        <sz val="11"/>
        <color rgb="FF000000"/>
        <rFont val="等线"/>
        <family val="0"/>
        <charset val="134"/>
      </rPr>
      <t xml:space="preserve">2022</t>
    </r>
    <r>
      <rPr>
        <sz val="11"/>
        <color rgb="FF000000"/>
        <rFont val="Noto Sans"/>
        <family val="2"/>
      </rPr>
      <t xml:space="preserve">年版根据</t>
    </r>
    <r>
      <rPr>
        <sz val="11"/>
        <color rgb="FF000000"/>
        <rFont val="等线"/>
        <family val="0"/>
        <charset val="134"/>
      </rPr>
      <t xml:space="preserve">2022</t>
    </r>
    <r>
      <rPr>
        <sz val="11"/>
        <color rgb="FF000000"/>
        <rFont val="Noto Sans"/>
        <family val="2"/>
      </rPr>
      <t xml:space="preserve">年民诉法和民诉解释修订。更新注释内容，同时书末包含附录实用。收录经提炼的法律流程图、诉讼文书、办案常用数据等内容，帮助提高处理法律纠纷的效率。此外，本书还附赠电子版，内容为与本分册主题相关、因篇幅所限而未收录的相关文件、“典型案例指引”所涉及的部分重要案例全文，均制作成电子版文件。</t>
    </r>
  </si>
  <si>
    <t xml:space="preserve">司法实务人员、律师、法学院师生</t>
  </si>
  <si>
    <t xml:space="preserve">民事诉讼法</t>
  </si>
  <si>
    <t xml:space="preserve">D925.1</t>
  </si>
  <si>
    <t xml:space="preserve">978-7-301-31613-9</t>
  </si>
  <si>
    <t xml:space="preserve">fhsc-skxh22016-197</t>
  </si>
  <si>
    <t xml:space="preserve">民诉小全书</t>
  </si>
  <si>
    <t xml:space="preserve">便携版</t>
  </si>
  <si>
    <t xml:space="preserve">刘哲玮编</t>
  </si>
  <si>
    <t xml:space="preserve">本书分三个板块。法典部分包括民事诉讼法、仲裁法；法规、解释部分包括行政法规、两高司法解释；规范类文件部分包括两高和仲裁机构的其他文件。</t>
  </si>
  <si>
    <t xml:space="preserve">刘哲玮</t>
  </si>
  <si>
    <t xml:space="preserve">978-7-5109-3453-7</t>
  </si>
  <si>
    <r>
      <rPr>
        <sz val="11"/>
        <rFont val="等线"/>
        <family val="0"/>
        <charset val="134"/>
      </rPr>
      <t xml:space="preserve">CNY238.00 (2</t>
    </r>
    <r>
      <rPr>
        <sz val="11"/>
        <rFont val="Noto Sans"/>
        <family val="2"/>
      </rPr>
      <t xml:space="preserve">册</t>
    </r>
    <r>
      <rPr>
        <sz val="11"/>
        <rFont val="等线"/>
        <family val="0"/>
        <charset val="134"/>
      </rPr>
      <t xml:space="preserve">)</t>
    </r>
  </si>
  <si>
    <t xml:space="preserve">fhsc-skxh22016-198</t>
  </si>
  <si>
    <t xml:space="preserve">行政诉讼讲义</t>
  </si>
  <si>
    <t xml:space="preserve">梁凤云著</t>
  </si>
  <si>
    <r>
      <rPr>
        <sz val="11"/>
        <rFont val="等线"/>
        <family val="0"/>
        <charset val="134"/>
      </rPr>
      <t xml:space="preserve">2</t>
    </r>
    <r>
      <rPr>
        <sz val="11"/>
        <rFont val="Noto Sans"/>
        <family val="2"/>
      </rPr>
      <t xml:space="preserve">册 </t>
    </r>
    <r>
      <rPr>
        <sz val="11"/>
        <rFont val="等线"/>
        <family val="0"/>
        <charset val="134"/>
      </rPr>
      <t xml:space="preserve">(1083</t>
    </r>
    <r>
      <rPr>
        <sz val="11"/>
        <rFont val="Noto Sans"/>
        <family val="2"/>
      </rPr>
      <t xml:space="preserve">页</t>
    </r>
    <r>
      <rPr>
        <sz val="11"/>
        <rFont val="等线"/>
        <family val="0"/>
        <charset val="134"/>
      </rPr>
      <t xml:space="preserve">)</t>
    </r>
  </si>
  <si>
    <r>
      <rPr>
        <sz val="11"/>
        <rFont val="Noto Sans"/>
        <family val="2"/>
      </rPr>
      <t xml:space="preserve">本书作者是有着二十余年的行政审判实践经验的最高人民法院法官</t>
    </r>
    <r>
      <rPr>
        <sz val="11"/>
        <rFont val="等线"/>
        <family val="0"/>
        <charset val="134"/>
      </rPr>
      <t xml:space="preserve">, </t>
    </r>
    <r>
      <rPr>
        <sz val="11"/>
        <rFont val="Noto Sans"/>
        <family val="2"/>
      </rPr>
      <t xml:space="preserve">荣膺第九届全国杰出青年法学家。本著作是作者研究中国行政诉讼法的最新前沿作品</t>
    </r>
    <r>
      <rPr>
        <sz val="11"/>
        <rFont val="等线"/>
        <family val="0"/>
        <charset val="134"/>
      </rPr>
      <t xml:space="preserve">, </t>
    </r>
    <r>
      <rPr>
        <sz val="11"/>
        <rFont val="Noto Sans"/>
        <family val="2"/>
      </rPr>
      <t xml:space="preserve">既具有深厚的法学创见</t>
    </r>
    <r>
      <rPr>
        <sz val="11"/>
        <rFont val="等线"/>
        <family val="0"/>
        <charset val="134"/>
      </rPr>
      <t xml:space="preserve">, </t>
    </r>
    <r>
      <rPr>
        <sz val="11"/>
        <rFont val="Noto Sans"/>
        <family val="2"/>
      </rPr>
      <t xml:space="preserve">又具有丰满的实务价值。通过对中国行政诉讼法的精准阐释</t>
    </r>
    <r>
      <rPr>
        <sz val="11"/>
        <rFont val="等线"/>
        <family val="0"/>
        <charset val="134"/>
      </rPr>
      <t xml:space="preserve">, </t>
    </r>
    <r>
      <rPr>
        <sz val="11"/>
        <rFont val="Noto Sans"/>
        <family val="2"/>
      </rPr>
      <t xml:space="preserve">对司法解释的深入论析</t>
    </r>
    <r>
      <rPr>
        <sz val="11"/>
        <rFont val="等线"/>
        <family val="0"/>
        <charset val="134"/>
      </rPr>
      <t xml:space="preserve">, </t>
    </r>
    <r>
      <rPr>
        <sz val="11"/>
        <rFont val="Noto Sans"/>
        <family val="2"/>
      </rPr>
      <t xml:space="preserve">提出了许多具有原创性的观点论断</t>
    </r>
    <r>
      <rPr>
        <sz val="11"/>
        <rFont val="等线"/>
        <family val="0"/>
        <charset val="134"/>
      </rPr>
      <t xml:space="preserve">, </t>
    </r>
    <r>
      <rPr>
        <sz val="11"/>
        <rFont val="Noto Sans"/>
        <family val="2"/>
      </rPr>
      <t xml:space="preserve">展示了具有中国特色、中国风格、中国气派的学术气象。其具有的全面性、实务性</t>
    </r>
    <r>
      <rPr>
        <sz val="11"/>
        <rFont val="等线"/>
        <family val="0"/>
        <charset val="134"/>
      </rPr>
      <t xml:space="preserve">, </t>
    </r>
    <r>
      <rPr>
        <sz val="11"/>
        <rFont val="Noto Sans"/>
        <family val="2"/>
      </rPr>
      <t xml:space="preserve">细致性</t>
    </r>
    <r>
      <rPr>
        <sz val="11"/>
        <rFont val="等线"/>
        <family val="0"/>
        <charset val="134"/>
      </rPr>
      <t xml:space="preserve">, </t>
    </r>
    <r>
      <rPr>
        <sz val="11"/>
        <rFont val="Noto Sans"/>
        <family val="2"/>
      </rPr>
      <t xml:space="preserve">在行政诉讼法学个人著作中首屈一指。</t>
    </r>
  </si>
  <si>
    <t xml:space="preserve">本书是中国行政法学者和行政执法行政审判实务人员的重要参考书籍</t>
  </si>
  <si>
    <t xml:space="preserve">行政诉讼法</t>
  </si>
  <si>
    <t xml:space="preserve">D925.304</t>
  </si>
  <si>
    <t xml:space="preserve">梁凤云</t>
  </si>
  <si>
    <t xml:space="preserve">978-7-5109-3414-8</t>
  </si>
  <si>
    <t xml:space="preserve">fhsc-skxh22016-199</t>
  </si>
  <si>
    <t xml:space="preserve">最高人民法院行政审判庭法官会议纪要</t>
  </si>
  <si>
    <t xml:space="preserve">第一辑</t>
  </si>
  <si>
    <t xml:space="preserve">最高人民法院行政审判庭编</t>
  </si>
  <si>
    <r>
      <rPr>
        <sz val="11"/>
        <rFont val="等线"/>
        <family val="0"/>
        <charset val="134"/>
      </rPr>
      <t xml:space="preserve">271</t>
    </r>
    <r>
      <rPr>
        <sz val="11"/>
        <rFont val="Noto Sans"/>
        <family val="2"/>
      </rPr>
      <t xml:space="preserve">页</t>
    </r>
  </si>
  <si>
    <t xml:space="preserve">最高人民法院法官会议纪要丛书</t>
  </si>
  <si>
    <r>
      <rPr>
        <sz val="11"/>
        <rFont val="Noto Sans"/>
        <family val="2"/>
      </rPr>
      <t xml:space="preserve">本书收入</t>
    </r>
    <r>
      <rPr>
        <sz val="11"/>
        <rFont val="等线"/>
        <family val="0"/>
        <charset val="134"/>
      </rPr>
      <t xml:space="preserve">18</t>
    </r>
    <r>
      <rPr>
        <sz val="11"/>
        <rFont val="Noto Sans"/>
        <family val="2"/>
      </rPr>
      <t xml:space="preserve">个典型案件，覆盖了行政案件起诉与受理、审理与裁判等多个方面的法律适用问题。</t>
    </r>
  </si>
  <si>
    <t xml:space="preserve">D925.318</t>
  </si>
  <si>
    <t xml:space="preserve">978-7-5178-4672-7</t>
  </si>
  <si>
    <t xml:space="preserve">fhsc-skxh22016-200</t>
  </si>
  <si>
    <t xml:space="preserve">司法权力论</t>
  </si>
  <si>
    <t xml:space="preserve">司法权的一般理论与三种形态</t>
  </si>
  <si>
    <t xml:space="preserve">章安邦著</t>
  </si>
  <si>
    <t xml:space="preserve">浙江工商大学出版社</t>
  </si>
  <si>
    <r>
      <rPr>
        <sz val="11"/>
        <rFont val="等线"/>
        <family val="0"/>
        <charset val="134"/>
      </rPr>
      <t xml:space="preserve">13,271</t>
    </r>
    <r>
      <rPr>
        <sz val="11"/>
        <rFont val="Noto Sans"/>
        <family val="2"/>
      </rPr>
      <t xml:space="preserve">页</t>
    </r>
  </si>
  <si>
    <t xml:space="preserve">本书对司法权及其理论的历史沿革、司法权的基本性质以及司法权的独立运行的根本规律做理论阐释，建构以权利保护为根本目标、以公平正义为核心价值、以独立运行为根本规律的司法权，得出司法权是终局的权威的判断权的结论，具体而言，将司法权分为作为国家主权一部分的主权性司法权、制约公权的政治性司法权与定分止争的市民性司法权这三种形态分别展开讨论。从司法权理论本体论角度，市民性司法权、政治性司法权、主权性司法权构成和涵盖了司法权这个范畴的三种形态，体现了司法权的三重意义。</t>
  </si>
  <si>
    <t xml:space="preserve">本书适用于司法制度研究人员</t>
  </si>
  <si>
    <t xml:space="preserve">D926</t>
  </si>
  <si>
    <t xml:space="preserve">章安邦</t>
  </si>
  <si>
    <t xml:space="preserve">978-7-5197-6638-2</t>
  </si>
  <si>
    <t xml:space="preserve">fhsc-skxh22016-201</t>
  </si>
  <si>
    <t xml:space="preserve">全国学会法律风险防控实务指导手册</t>
  </si>
  <si>
    <t xml:space="preserve">中国科协学会服务中心编著</t>
  </si>
  <si>
    <t xml:space="preserve">中国科协全国学会工作指导系列</t>
  </si>
  <si>
    <r>
      <rPr>
        <sz val="11"/>
        <color rgb="FF000000"/>
        <rFont val="Noto Sans"/>
        <family val="2"/>
      </rPr>
      <t xml:space="preserve">本手册围绕全国学会运营管理过程中的合同、劳动关系、知识产权和国际科技交流合作四个方面，按照“基本内涵风险提示警示案例防控要点”的体例，形成主体部分</t>
    </r>
    <r>
      <rPr>
        <sz val="11"/>
        <color rgb="FF000000"/>
        <rFont val="等线"/>
        <family val="0"/>
        <charset val="134"/>
      </rPr>
      <t xml:space="preserve">5</t>
    </r>
    <r>
      <rPr>
        <sz val="11"/>
        <color rgb="FF000000"/>
        <rFont val="Noto Sans"/>
        <family val="2"/>
      </rPr>
      <t xml:space="preserve">五个章节</t>
    </r>
    <r>
      <rPr>
        <sz val="11"/>
        <color rgb="FF000000"/>
        <rFont val="等线"/>
        <family val="0"/>
        <charset val="134"/>
      </rPr>
      <t xml:space="preserve">32</t>
    </r>
    <r>
      <rPr>
        <sz val="11"/>
        <color rgb="FF000000"/>
        <rFont val="Noto Sans"/>
        <family val="2"/>
      </rPr>
      <t xml:space="preserve">个具体工作场景中的风险点和附录部分</t>
    </r>
    <r>
      <rPr>
        <sz val="11"/>
        <color rgb="FF000000"/>
        <rFont val="等线"/>
        <family val="0"/>
        <charset val="134"/>
      </rPr>
      <t xml:space="preserve">20</t>
    </r>
    <r>
      <rPr>
        <sz val="11"/>
        <color rgb="FF000000"/>
        <rFont val="Noto Sans"/>
        <family val="2"/>
      </rPr>
      <t xml:space="preserve">个全国学会常用法律文书范本。其中：第一章围绕合同签订前后和执行过程中的主体资格、类型混淆、核心条款、签署订立、合同履行、纠纷处理等六个方面进行法律风险防范提示和指导。第二章围绕社会团体在制度建设、招聘面试、试用期间、用工方式、劳动合同、行为管理、薪酬福利、竞业保密、离职管理、劳动纠纷等十个劳动人事场景进行法律风险防控提示。第三章针对社会团体普遍拥有的商标权、著作权、专利权、商业秘密，围绕标准建设、学术会议、科技期刊、品牌宣传等十个知识产权场景进行法律风险防范提示和指导。第四章围绕社会团体开展国际科技交流活动的国际法治环境、国际法律责任、国际学术会议、国际科技合险、国际组织任职、境外分支机构等六方面进行法律风险防范提示和指导。附录一与附录二分别全国学会日常业务常用法律协议范本及法律法规汇编，供参考使用。</t>
    </r>
  </si>
  <si>
    <t xml:space="preserve">法律学习者</t>
  </si>
  <si>
    <t xml:space="preserve">D92-62</t>
  </si>
  <si>
    <t xml:space="preserve">中国科协学会服务中心</t>
  </si>
  <si>
    <t xml:space="preserve">978-7-5130-8123-8</t>
  </si>
  <si>
    <t xml:space="preserve">fhsc-skxh22016-202</t>
  </si>
  <si>
    <t xml:space="preserve">齐鲁法律文化研究</t>
  </si>
  <si>
    <t xml:space="preserve">国家与社会治理创新的传统智慧</t>
  </si>
  <si>
    <t xml:space="preserve">王德新著</t>
  </si>
  <si>
    <t xml:space="preserve">齐鲁法律文化是中国先秦时期在齐鲁大地酝酿形成的一种地域法律文化形态，是齐鲁文化的重要组成部分。其形成于西周时期齐国、鲁国建国之际，以齐法家和鲁儒家为主要代表，其历史源头可以追溯到夏商乃至更早的历史时代。秦汉以后，齐国、鲁国已不复存在，但齐鲁法律文化经由儒法合流早已从一种地域法律文化形态融入中华主流法律文化体系之中。齐鲁法律文化可谓中华传统法律文化的母体形态和主干部分，蕴含着古人丰富的治国理政学术思想。在当代中国法治本士化构建过程中，齐鲁法律文化传统在德法兼冶、民本思想、无讼思想、司法调解和乡村治理等诸多领域仍能产生重要的思想启迪。</t>
  </si>
  <si>
    <t xml:space="preserve">法制史文化史研究人员</t>
  </si>
  <si>
    <t xml:space="preserve">法制史</t>
  </si>
  <si>
    <t xml:space="preserve">文化史</t>
  </si>
  <si>
    <t xml:space="preserve">山东</t>
  </si>
  <si>
    <t xml:space="preserve">D927.52</t>
  </si>
  <si>
    <t xml:space="preserve">王德新</t>
  </si>
  <si>
    <t xml:space="preserve">978-7-5223-1222-4</t>
  </si>
  <si>
    <t xml:space="preserve">fhsc-skxh22016-203</t>
  </si>
  <si>
    <t xml:space="preserve">广东省管理人业务操作指引</t>
  </si>
  <si>
    <t xml:space="preserve">卢林，李震东主编</t>
  </si>
  <si>
    <t xml:space="preserve">广东省破产管理人业务丛书</t>
  </si>
  <si>
    <t xml:space="preserve">本书由广东省破产管理人协会聘请业内民商法、破产法、国际经济法专家卢林和李震东负责主编，为广东省破产管理人协会和中国政法大学主办的论坛用书。本书根据法律、司法解释规定和实践工作经验总结，广东省破产管理人协会制定了会员在担任清算组成员、破产管理人时，从事各项清算工作的规范指引。本书为以管理人业务实践为导向，总结法律经验和实务做法为对策，探索和构建管理人规范的工作制度，提示管理人在各个工作环节所应完成的任务，提供管理人完成正常工作的合理判断标准，便于管理人顺利地应对工作中的难题。</t>
  </si>
  <si>
    <t xml:space="preserve">破产法研究人员</t>
  </si>
  <si>
    <t xml:space="preserve">汉、英</t>
  </si>
  <si>
    <t xml:space="preserve">D927.650.229.192.4</t>
  </si>
  <si>
    <t xml:space="preserve">卢林，李震东</t>
  </si>
  <si>
    <t xml:space="preserve">978-7-5201-9959-9</t>
  </si>
  <si>
    <t xml:space="preserve">fhsc-skxh22016-204</t>
  </si>
  <si>
    <t xml:space="preserve">珠海法治发展报告</t>
  </si>
  <si>
    <t xml:space="preserve">No.4(2022)</t>
  </si>
  <si>
    <r>
      <rPr>
        <sz val="11"/>
        <color rgb="FF000000"/>
        <rFont val="Noto Sans"/>
        <family val="2"/>
      </rPr>
      <t xml:space="preserve">吴轼</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主编</t>
    </r>
  </si>
  <si>
    <t xml:space="preserve">社会科学文献出版社</t>
  </si>
  <si>
    <r>
      <rPr>
        <sz val="11"/>
        <color rgb="FF000000"/>
        <rFont val="等线"/>
        <family val="0"/>
        <charset val="134"/>
      </rPr>
      <t xml:space="preserve">370</t>
    </r>
    <r>
      <rPr>
        <sz val="11"/>
        <color rgb="FF000000"/>
        <rFont val="Noto Sans"/>
        <family val="2"/>
      </rPr>
      <t xml:space="preserve">页</t>
    </r>
  </si>
  <si>
    <r>
      <rPr>
        <sz val="11"/>
        <color rgb="FF000000"/>
        <rFont val="Noto Sans"/>
        <family val="2"/>
      </rPr>
      <t xml:space="preserve">法治蓝皮书 </t>
    </r>
    <r>
      <rPr>
        <sz val="11"/>
        <color rgb="FF000000"/>
        <rFont val="等线"/>
        <family val="0"/>
        <charset val="134"/>
      </rPr>
      <t xml:space="preserve">No.4 2022</t>
    </r>
    <r>
      <rPr>
        <sz val="11"/>
        <color rgb="FF000000"/>
        <rFont val="Noto Sans"/>
        <family val="2"/>
      </rPr>
      <t xml:space="preserve">版</t>
    </r>
  </si>
  <si>
    <r>
      <rPr>
        <sz val="11"/>
        <color rgb="FF000000"/>
        <rFont val="Noto Sans"/>
        <family val="2"/>
      </rPr>
      <t xml:space="preserve">本书分析了珠海</t>
    </r>
    <r>
      <rPr>
        <sz val="11"/>
        <color rgb="FF000000"/>
        <rFont val="等线"/>
        <family val="0"/>
        <charset val="134"/>
      </rPr>
      <t xml:space="preserve">2021</t>
    </r>
    <r>
      <rPr>
        <sz val="11"/>
        <color rgb="FF000000"/>
        <rFont val="Noto Sans"/>
        <family val="2"/>
      </rPr>
      <t xml:space="preserve">年法治建设的总体情况，并从立法探索、法治政府、司法建设、跨境法治、社会治理角度，对珠海法治发展进行了总结分析，对未来珠海积极开创新思路、新技术、新制度，探索珠澳法治融合新路径进行了分析展望。</t>
    </r>
  </si>
  <si>
    <t xml:space="preserve">本书适用于社会主义法制研究者</t>
  </si>
  <si>
    <t xml:space="preserve">社会主义法制</t>
  </si>
  <si>
    <t xml:space="preserve">珠海</t>
  </si>
  <si>
    <t xml:space="preserve">D927.653</t>
  </si>
  <si>
    <r>
      <rPr>
        <sz val="11"/>
        <color rgb="FF000000"/>
        <rFont val="Noto Sans"/>
        <family val="2"/>
      </rPr>
      <t xml:space="preserve">吴轼</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213-10567-8</t>
  </si>
  <si>
    <t xml:space="preserve">fhsc-skxh22016-205</t>
  </si>
  <si>
    <t xml:space="preserve">活在洪武时代</t>
  </si>
  <si>
    <t xml:space="preserve">朱元璋治下小人物的命运</t>
  </si>
  <si>
    <t xml:space="preserve">谌旭彬著</t>
  </si>
  <si>
    <r>
      <rPr>
        <sz val="11"/>
        <rFont val="等线"/>
        <family val="0"/>
        <charset val="134"/>
      </rPr>
      <t xml:space="preserve">270</t>
    </r>
    <r>
      <rPr>
        <sz val="11"/>
        <rFont val="Noto Sans"/>
        <family val="2"/>
      </rPr>
      <t xml:space="preserve">页</t>
    </r>
  </si>
  <si>
    <t xml:space="preserve">经纬度</t>
  </si>
  <si>
    <t xml:space="preserve">本书将洪武帝朱元璋在《大诰》中写到的十二个案件抽丝剥茧，阐述了在这些毫无法理、常识和逻辑的案件背后的来龙去脉。从明初的军事、土地、政治、法制等政策制度入手，梳理涉案人员的行为动机，解读洪武帝审案和判决的依据和目的，从而勾勒出洪武时代各色人物的荒诞命运以及可怖的生存状态，再现了洪武帝“重典之治”的本来面目。</t>
  </si>
  <si>
    <t xml:space="preserve">本书适用于法制史研究人员</t>
  </si>
  <si>
    <t xml:space="preserve">D929.48</t>
  </si>
  <si>
    <t xml:space="preserve">谌旭彬</t>
  </si>
  <si>
    <t xml:space="preserve">978-7-303-27864-0</t>
  </si>
  <si>
    <t xml:space="preserve">CNY108.00</t>
  </si>
  <si>
    <t xml:space="preserve">fhsc-skxh22016-206</t>
  </si>
  <si>
    <t xml:space="preserve">法律硕士真题章节分类解读</t>
  </si>
  <si>
    <r>
      <rPr>
        <sz val="11"/>
        <rFont val="Noto Sans"/>
        <family val="2"/>
      </rPr>
      <t xml:space="preserve">孙自立 </t>
    </r>
    <r>
      <rPr>
        <sz val="11"/>
        <rFont val="等线"/>
        <family val="0"/>
        <charset val="134"/>
      </rPr>
      <t xml:space="preserve">... [</t>
    </r>
    <r>
      <rPr>
        <sz val="11"/>
        <rFont val="Noto Sans"/>
        <family val="2"/>
      </rPr>
      <t xml:space="preserve">等</t>
    </r>
    <r>
      <rPr>
        <sz val="11"/>
        <rFont val="等线"/>
        <family val="0"/>
        <charset val="134"/>
      </rPr>
      <t xml:space="preserve">] </t>
    </r>
    <r>
      <rPr>
        <sz val="11"/>
        <rFont val="Noto Sans"/>
        <family val="2"/>
      </rPr>
      <t xml:space="preserve">编著</t>
    </r>
  </si>
  <si>
    <r>
      <rPr>
        <sz val="11"/>
        <rFont val="Noto Sans"/>
        <family val="2"/>
      </rPr>
      <t xml:space="preserve">法律硕士真题章节分类解读</t>
    </r>
    <r>
      <rPr>
        <sz val="11"/>
        <rFont val="等线"/>
        <family val="0"/>
        <charset val="134"/>
      </rPr>
      <t xml:space="preserve">, </t>
    </r>
    <r>
      <rPr>
        <sz val="11"/>
        <rFont val="Noto Sans"/>
        <family val="2"/>
      </rPr>
      <t xml:space="preserve">由孙自立、戴寰宇、李彬、王振霞编著</t>
    </r>
    <r>
      <rPr>
        <sz val="11"/>
        <rFont val="等线"/>
        <family val="0"/>
        <charset val="134"/>
      </rPr>
      <t xml:space="preserve">, </t>
    </r>
    <r>
      <rPr>
        <sz val="11"/>
        <rFont val="Noto Sans"/>
        <family val="2"/>
      </rPr>
      <t xml:space="preserve">文运法硕组织编写。本书汇集同一知识点考察过的历年真题</t>
    </r>
    <r>
      <rPr>
        <sz val="11"/>
        <rFont val="等线"/>
        <family val="0"/>
        <charset val="134"/>
      </rPr>
      <t xml:space="preserve">, </t>
    </r>
    <r>
      <rPr>
        <sz val="11"/>
        <rFont val="Noto Sans"/>
        <family val="2"/>
      </rPr>
      <t xml:space="preserve">由自立、戴寰宇、李彬、王振霞四位名师亲自编写</t>
    </r>
    <r>
      <rPr>
        <sz val="11"/>
        <rFont val="等线"/>
        <family val="0"/>
        <charset val="134"/>
      </rPr>
      <t xml:space="preserve">, </t>
    </r>
    <r>
      <rPr>
        <sz val="11"/>
        <rFont val="Noto Sans"/>
        <family val="2"/>
      </rPr>
      <t xml:space="preserve">严格按照法硕大纲编写</t>
    </r>
    <r>
      <rPr>
        <sz val="11"/>
        <rFont val="等线"/>
        <family val="0"/>
        <charset val="134"/>
      </rPr>
      <t xml:space="preserve">, </t>
    </r>
    <r>
      <rPr>
        <sz val="11"/>
        <rFont val="Noto Sans"/>
        <family val="2"/>
      </rPr>
      <t xml:space="preserve">并做了细致的解释</t>
    </r>
    <r>
      <rPr>
        <sz val="11"/>
        <rFont val="等线"/>
        <family val="0"/>
        <charset val="134"/>
      </rPr>
      <t xml:space="preserve">, </t>
    </r>
    <r>
      <rPr>
        <sz val="11"/>
        <rFont val="Noto Sans"/>
        <family val="2"/>
      </rPr>
      <t xml:space="preserve">全方面展示该知识点的考查角度。本书涵盖法硕专业课各科近十年的真题</t>
    </r>
    <r>
      <rPr>
        <sz val="11"/>
        <rFont val="等线"/>
        <family val="0"/>
        <charset val="134"/>
      </rPr>
      <t xml:space="preserve">, </t>
    </r>
    <r>
      <rPr>
        <sz val="11"/>
        <rFont val="Noto Sans"/>
        <family val="2"/>
      </rPr>
      <t xml:space="preserve">满足考生亲配有视频课程</t>
    </r>
    <r>
      <rPr>
        <sz val="11"/>
        <rFont val="等线"/>
        <family val="0"/>
        <charset val="134"/>
      </rPr>
      <t xml:space="preserve">, </t>
    </r>
    <r>
      <rPr>
        <sz val="11"/>
        <rFont val="Noto Sans"/>
        <family val="2"/>
      </rPr>
      <t xml:space="preserve">严格按照法硕考试大纲、考试分析编写</t>
    </r>
    <r>
      <rPr>
        <sz val="11"/>
        <rFont val="等线"/>
        <family val="0"/>
        <charset val="134"/>
      </rPr>
      <t xml:space="preserve">, </t>
    </r>
    <r>
      <rPr>
        <sz val="11"/>
        <rFont val="Noto Sans"/>
        <family val="2"/>
      </rPr>
      <t xml:space="preserve">帮助学生冲破理论法学学习障碍</t>
    </r>
    <r>
      <rPr>
        <sz val="11"/>
        <rFont val="等线"/>
        <family val="0"/>
        <charset val="134"/>
      </rPr>
      <t xml:space="preserve">, </t>
    </r>
    <r>
      <rPr>
        <sz val="11"/>
        <rFont val="Noto Sans"/>
        <family val="2"/>
      </rPr>
      <t xml:space="preserve">细化法律硕士考点</t>
    </r>
    <r>
      <rPr>
        <sz val="11"/>
        <rFont val="等线"/>
        <family val="0"/>
        <charset val="134"/>
      </rPr>
      <t xml:space="preserve">, </t>
    </r>
    <r>
      <rPr>
        <sz val="11"/>
        <rFont val="Noto Sans"/>
        <family val="2"/>
      </rPr>
      <t xml:space="preserve">解析法律硕士难点。帮助学生冲破理论法学学习障碍</t>
    </r>
  </si>
  <si>
    <t xml:space="preserve">考研人员</t>
  </si>
  <si>
    <t xml:space="preserve">法律－研究生－入学考试－题解</t>
  </si>
  <si>
    <t xml:space="preserve">D9-44</t>
  </si>
  <si>
    <t xml:space="preserve">孙自立</t>
  </si>
  <si>
    <t xml:space="preserve">978-7-04-058493-6</t>
  </si>
  <si>
    <t xml:space="preserve">fhsc-skxh22016-207</t>
  </si>
  <si>
    <t xml:space="preserve">法律硕士历年真题及答案详解</t>
  </si>
  <si>
    <r>
      <rPr>
        <sz val="11"/>
        <rFont val="Noto Sans"/>
        <family val="2"/>
      </rPr>
      <t xml:space="preserve">法学</t>
    </r>
    <r>
      <rPr>
        <sz val="11"/>
        <rFont val="等线"/>
        <family val="0"/>
        <charset val="134"/>
      </rPr>
      <t xml:space="preserve">.</t>
    </r>
    <r>
      <rPr>
        <sz val="11"/>
        <rFont val="Noto Sans"/>
        <family val="2"/>
      </rPr>
      <t xml:space="preserve">试题分册</t>
    </r>
  </si>
  <si>
    <t xml:space="preserve">文运法硕主编</t>
  </si>
  <si>
    <t xml:space="preserve">高等教育出版社</t>
  </si>
  <si>
    <r>
      <rPr>
        <sz val="11"/>
        <rFont val="等线"/>
        <family val="0"/>
        <charset val="134"/>
      </rPr>
      <t xml:space="preserve">100</t>
    </r>
    <r>
      <rPr>
        <sz val="11"/>
        <rFont val="Noto Sans"/>
        <family val="2"/>
      </rPr>
      <t xml:space="preserve">页</t>
    </r>
  </si>
  <si>
    <t xml:space="preserve">京版图书</t>
  </si>
  <si>
    <r>
      <rPr>
        <sz val="11"/>
        <rFont val="Noto Sans"/>
        <family val="2"/>
      </rPr>
      <t xml:space="preserve">《法律硕士历年真题及答案详解</t>
    </r>
    <r>
      <rPr>
        <sz val="11"/>
        <rFont val="等线"/>
        <family val="0"/>
        <charset val="134"/>
      </rPr>
      <t xml:space="preserve">(</t>
    </r>
    <r>
      <rPr>
        <sz val="11"/>
        <rFont val="Noto Sans"/>
        <family val="2"/>
      </rPr>
      <t xml:space="preserve">法学</t>
    </r>
    <r>
      <rPr>
        <sz val="11"/>
        <rFont val="等线"/>
        <family val="0"/>
        <charset val="134"/>
      </rPr>
      <t xml:space="preserve">)</t>
    </r>
    <r>
      <rPr>
        <sz val="11"/>
        <rFont val="Noto Sans"/>
        <family val="2"/>
      </rPr>
      <t xml:space="preserve">》由文运法硕组编，收录了全国法律硕士联考</t>
    </r>
    <r>
      <rPr>
        <sz val="11"/>
        <rFont val="等线"/>
        <family val="0"/>
        <charset val="134"/>
      </rPr>
      <t xml:space="preserve">(</t>
    </r>
    <r>
      <rPr>
        <sz val="11"/>
        <rFont val="Noto Sans"/>
        <family val="2"/>
      </rPr>
      <t xml:space="preserve">法学</t>
    </r>
    <r>
      <rPr>
        <sz val="11"/>
        <rFont val="等线"/>
        <family val="0"/>
        <charset val="134"/>
      </rPr>
      <t xml:space="preserve">)</t>
    </r>
    <r>
      <rPr>
        <sz val="11"/>
        <rFont val="Noto Sans"/>
        <family val="2"/>
      </rPr>
      <t xml:space="preserve">最近数年真题</t>
    </r>
    <r>
      <rPr>
        <sz val="11"/>
        <rFont val="等线"/>
        <family val="0"/>
        <charset val="134"/>
      </rPr>
      <t xml:space="preserve">,</t>
    </r>
    <r>
      <rPr>
        <sz val="11"/>
        <rFont val="Noto Sans"/>
        <family val="2"/>
      </rPr>
      <t xml:space="preserve">创新详解</t>
    </r>
    <r>
      <rPr>
        <sz val="11"/>
        <rFont val="等线"/>
        <family val="0"/>
        <charset val="134"/>
      </rPr>
      <t xml:space="preserve">,</t>
    </r>
    <r>
      <rPr>
        <sz val="11"/>
        <rFont val="Noto Sans"/>
        <family val="2"/>
      </rPr>
      <t xml:space="preserve">有关答题技巧的总结简单实用</t>
    </r>
    <r>
      <rPr>
        <sz val="11"/>
        <rFont val="等线"/>
        <family val="0"/>
        <charset val="134"/>
      </rPr>
      <t xml:space="preserve">,</t>
    </r>
    <r>
      <rPr>
        <sz val="11"/>
        <rFont val="Noto Sans"/>
        <family val="2"/>
      </rPr>
      <t xml:space="preserve">为考生奉上一本精准、详尽、权威的法硕真题辅导教材。本书由法硕名师审定</t>
    </r>
    <r>
      <rPr>
        <sz val="11"/>
        <rFont val="等线"/>
        <family val="0"/>
        <charset val="134"/>
      </rPr>
      <t xml:space="preserve">,</t>
    </r>
    <r>
      <rPr>
        <sz val="11"/>
        <rFont val="Noto Sans"/>
        <family val="2"/>
      </rPr>
      <t xml:space="preserve">对真题中的难点、疑点、易混点进行了总结和归纳</t>
    </r>
    <r>
      <rPr>
        <sz val="11"/>
        <rFont val="等线"/>
        <family val="0"/>
        <charset val="134"/>
      </rPr>
      <t xml:space="preserve">,</t>
    </r>
    <r>
      <rPr>
        <sz val="11"/>
        <rFont val="Noto Sans"/>
        <family val="2"/>
      </rPr>
      <t xml:space="preserve">为考生复习提供了非常好的借鉴。本书读者包括大量总分</t>
    </r>
    <r>
      <rPr>
        <sz val="11"/>
        <rFont val="等线"/>
        <family val="0"/>
        <charset val="134"/>
      </rPr>
      <t xml:space="preserve">400</t>
    </r>
    <r>
      <rPr>
        <sz val="11"/>
        <rFont val="Noto Sans"/>
        <family val="2"/>
      </rPr>
      <t xml:space="preserve">分以上的法律硕士考生</t>
    </r>
    <r>
      <rPr>
        <sz val="11"/>
        <rFont val="等线"/>
        <family val="0"/>
        <charset val="134"/>
      </rPr>
      <t xml:space="preserve">,</t>
    </r>
    <r>
      <rPr>
        <sz val="11"/>
        <rFont val="Noto Sans"/>
        <family val="2"/>
      </rPr>
      <t xml:space="preserve">每年都有众多</t>
    </r>
    <r>
      <rPr>
        <sz val="11"/>
        <rFont val="等线"/>
        <family val="0"/>
        <charset val="134"/>
      </rPr>
      <t xml:space="preserve">400</t>
    </r>
    <r>
      <rPr>
        <sz val="11"/>
        <rFont val="Noto Sans"/>
        <family val="2"/>
      </rPr>
      <t xml:space="preserve">分以上的读者踊跃为本书写评语。“因为是法硕</t>
    </r>
    <r>
      <rPr>
        <sz val="11"/>
        <rFont val="等线"/>
        <family val="0"/>
        <charset val="134"/>
      </rPr>
      <t xml:space="preserve">,</t>
    </r>
    <r>
      <rPr>
        <sz val="11"/>
        <rFont val="Noto Sans"/>
        <family val="2"/>
      </rPr>
      <t xml:space="preserve">所以懂法硕”</t>
    </r>
    <r>
      <rPr>
        <sz val="11"/>
        <rFont val="等线"/>
        <family val="0"/>
        <charset val="134"/>
      </rPr>
      <t xml:space="preserve">,</t>
    </r>
    <r>
      <rPr>
        <sz val="11"/>
        <rFont val="Noto Sans"/>
        <family val="2"/>
      </rPr>
      <t xml:space="preserve">我们相信</t>
    </r>
    <r>
      <rPr>
        <sz val="11"/>
        <rFont val="等线"/>
        <family val="0"/>
        <charset val="134"/>
      </rPr>
      <t xml:space="preserve">,</t>
    </r>
    <r>
      <rPr>
        <sz val="11"/>
        <rFont val="Noto Sans"/>
        <family val="2"/>
      </rPr>
      <t xml:space="preserve">法硕高分学长的技巧将帮助考生朋友们有效提升应试能力。</t>
    </r>
  </si>
  <si>
    <t xml:space="preserve">高等学校相关专业师生</t>
  </si>
  <si>
    <t xml:space="preserve">文运法硕</t>
  </si>
  <si>
    <t xml:space="preserve">978-7-04-058481-3</t>
  </si>
  <si>
    <t xml:space="preserve">CNY75.00</t>
  </si>
  <si>
    <t xml:space="preserve">fhsc-skxh22016-208</t>
  </si>
  <si>
    <r>
      <rPr>
        <sz val="11"/>
        <rFont val="Noto Sans"/>
        <family val="2"/>
      </rPr>
      <t xml:space="preserve">非法学</t>
    </r>
    <r>
      <rPr>
        <sz val="11"/>
        <rFont val="等线"/>
        <family val="0"/>
        <charset val="134"/>
      </rPr>
      <t xml:space="preserve">.</t>
    </r>
    <r>
      <rPr>
        <sz val="11"/>
        <rFont val="Noto Sans"/>
        <family val="2"/>
      </rPr>
      <t xml:space="preserve">试题分册</t>
    </r>
  </si>
  <si>
    <r>
      <rPr>
        <sz val="11"/>
        <rFont val="等线"/>
        <family val="0"/>
        <charset val="134"/>
      </rPr>
      <t xml:space="preserve">164</t>
    </r>
    <r>
      <rPr>
        <sz val="11"/>
        <rFont val="Noto Sans"/>
        <family val="2"/>
      </rPr>
      <t xml:space="preserve">页</t>
    </r>
  </si>
  <si>
    <r>
      <rPr>
        <sz val="11"/>
        <rFont val="Noto Sans"/>
        <family val="2"/>
      </rPr>
      <t xml:space="preserve">《法律硕士历年真题及答案详解</t>
    </r>
    <r>
      <rPr>
        <sz val="11"/>
        <rFont val="等线"/>
        <family val="0"/>
        <charset val="134"/>
      </rPr>
      <t xml:space="preserve">(</t>
    </r>
    <r>
      <rPr>
        <sz val="11"/>
        <rFont val="Noto Sans"/>
        <family val="2"/>
      </rPr>
      <t xml:space="preserve">非法学</t>
    </r>
    <r>
      <rPr>
        <sz val="11"/>
        <rFont val="等线"/>
        <family val="0"/>
        <charset val="134"/>
      </rPr>
      <t xml:space="preserve">)</t>
    </r>
    <r>
      <rPr>
        <sz val="11"/>
        <rFont val="Noto Sans"/>
        <family val="2"/>
      </rPr>
      <t xml:space="preserve">》由文运法硕组编</t>
    </r>
    <r>
      <rPr>
        <sz val="11"/>
        <rFont val="等线"/>
        <family val="0"/>
        <charset val="134"/>
      </rPr>
      <t xml:space="preserve">,</t>
    </r>
    <r>
      <rPr>
        <sz val="11"/>
        <rFont val="Noto Sans"/>
        <family val="2"/>
      </rPr>
      <t xml:space="preserve">收录了全国法律硕士联考</t>
    </r>
    <r>
      <rPr>
        <sz val="11"/>
        <rFont val="等线"/>
        <family val="0"/>
        <charset val="134"/>
      </rPr>
      <t xml:space="preserve">(</t>
    </r>
    <r>
      <rPr>
        <sz val="11"/>
        <rFont val="Noto Sans"/>
        <family val="2"/>
      </rPr>
      <t xml:space="preserve">非法学</t>
    </r>
    <r>
      <rPr>
        <sz val="11"/>
        <rFont val="等线"/>
        <family val="0"/>
        <charset val="134"/>
      </rPr>
      <t xml:space="preserve">)</t>
    </r>
    <r>
      <rPr>
        <sz val="11"/>
        <rFont val="Noto Sans"/>
        <family val="2"/>
      </rPr>
      <t xml:space="preserve">最近数年真题</t>
    </r>
    <r>
      <rPr>
        <sz val="11"/>
        <rFont val="等线"/>
        <family val="0"/>
        <charset val="134"/>
      </rPr>
      <t xml:space="preserve">,</t>
    </r>
    <r>
      <rPr>
        <sz val="11"/>
        <rFont val="Noto Sans"/>
        <family val="2"/>
      </rPr>
      <t xml:space="preserve">创新详解</t>
    </r>
    <r>
      <rPr>
        <sz val="11"/>
        <rFont val="等线"/>
        <family val="0"/>
        <charset val="134"/>
      </rPr>
      <t xml:space="preserve">,</t>
    </r>
    <r>
      <rPr>
        <sz val="11"/>
        <rFont val="Noto Sans"/>
        <family val="2"/>
      </rPr>
      <t xml:space="preserve">有关答题技巧的总结简单实用</t>
    </r>
    <r>
      <rPr>
        <sz val="11"/>
        <rFont val="等线"/>
        <family val="0"/>
        <charset val="134"/>
      </rPr>
      <t xml:space="preserve">,</t>
    </r>
    <r>
      <rPr>
        <sz val="11"/>
        <rFont val="Noto Sans"/>
        <family val="2"/>
      </rPr>
      <t xml:space="preserve">为考生奉上一本精准、详尽、权威的法硕真题辅导教材。本书由法硕名师审定</t>
    </r>
    <r>
      <rPr>
        <sz val="11"/>
        <rFont val="等线"/>
        <family val="0"/>
        <charset val="134"/>
      </rPr>
      <t xml:space="preserve">,</t>
    </r>
    <r>
      <rPr>
        <sz val="11"/>
        <rFont val="Noto Sans"/>
        <family val="2"/>
      </rPr>
      <t xml:space="preserve">对真题中的难点、疑点、易混点进行了总结和归纳</t>
    </r>
    <r>
      <rPr>
        <sz val="11"/>
        <rFont val="等线"/>
        <family val="0"/>
        <charset val="134"/>
      </rPr>
      <t xml:space="preserve">,</t>
    </r>
    <r>
      <rPr>
        <sz val="11"/>
        <rFont val="Noto Sans"/>
        <family val="2"/>
      </rPr>
      <t xml:space="preserve">为考生复习提供了非常好的借鉴。本书读者包括大量总分</t>
    </r>
    <r>
      <rPr>
        <sz val="11"/>
        <rFont val="等线"/>
        <family val="0"/>
        <charset val="134"/>
      </rPr>
      <t xml:space="preserve">400</t>
    </r>
    <r>
      <rPr>
        <sz val="11"/>
        <rFont val="Noto Sans"/>
        <family val="2"/>
      </rPr>
      <t xml:space="preserve">分以上的法律硕士考生</t>
    </r>
    <r>
      <rPr>
        <sz val="11"/>
        <rFont val="等线"/>
        <family val="0"/>
        <charset val="134"/>
      </rPr>
      <t xml:space="preserve">,</t>
    </r>
    <r>
      <rPr>
        <sz val="11"/>
        <rFont val="Noto Sans"/>
        <family val="2"/>
      </rPr>
      <t xml:space="preserve">每年都有众多</t>
    </r>
    <r>
      <rPr>
        <sz val="11"/>
        <rFont val="等线"/>
        <family val="0"/>
        <charset val="134"/>
      </rPr>
      <t xml:space="preserve">400</t>
    </r>
    <r>
      <rPr>
        <sz val="11"/>
        <rFont val="Noto Sans"/>
        <family val="2"/>
      </rPr>
      <t xml:space="preserve">分以上的读者踊跃为本书写评语。“因为是法硕</t>
    </r>
    <r>
      <rPr>
        <sz val="11"/>
        <rFont val="等线"/>
        <family val="0"/>
        <charset val="134"/>
      </rPr>
      <t xml:space="preserve">,</t>
    </r>
    <r>
      <rPr>
        <sz val="11"/>
        <rFont val="Noto Sans"/>
        <family val="2"/>
      </rPr>
      <t xml:space="preserve">所以懂法硕”</t>
    </r>
    <r>
      <rPr>
        <sz val="11"/>
        <rFont val="等线"/>
        <family val="0"/>
        <charset val="134"/>
      </rPr>
      <t xml:space="preserve">,</t>
    </r>
    <r>
      <rPr>
        <sz val="11"/>
        <rFont val="Noto Sans"/>
        <family val="2"/>
      </rPr>
      <t xml:space="preserve">我们相信</t>
    </r>
    <r>
      <rPr>
        <sz val="11"/>
        <rFont val="等线"/>
        <family val="0"/>
        <charset val="134"/>
      </rPr>
      <t xml:space="preserve">,</t>
    </r>
    <r>
      <rPr>
        <sz val="11"/>
        <rFont val="Noto Sans"/>
        <family val="2"/>
      </rPr>
      <t xml:space="preserve">法硕高分学长的技巧将帮助考生朋友们有效提升应试能力。</t>
    </r>
  </si>
  <si>
    <t xml:space="preserve">978-7-5764-0237-7</t>
  </si>
  <si>
    <t xml:space="preserve">CNY120.00</t>
  </si>
  <si>
    <t xml:space="preserve">fhsc-skxh22016-209</t>
  </si>
  <si>
    <t xml:space="preserve">“一带一路”沿线国家贸易通关法律与实务</t>
  </si>
  <si>
    <t xml:space="preserve">张丽英等著</t>
  </si>
  <si>
    <t xml:space="preserve">中国政法大学出版社</t>
  </si>
  <si>
    <r>
      <rPr>
        <sz val="11"/>
        <color rgb="FF000000"/>
        <rFont val="等线"/>
        <family val="0"/>
        <charset val="134"/>
      </rPr>
      <t xml:space="preserve">556</t>
    </r>
    <r>
      <rPr>
        <sz val="11"/>
        <color rgb="FF000000"/>
        <rFont val="Noto Sans"/>
        <family val="2"/>
      </rPr>
      <t xml:space="preserve">页</t>
    </r>
  </si>
  <si>
    <r>
      <rPr>
        <sz val="11"/>
        <color rgb="FF000000"/>
        <rFont val="Noto Sans"/>
        <family val="2"/>
      </rPr>
      <t xml:space="preserve">《“一带一路”沿线国家贸易通关法律与实务》是中国政法大学国际教育学院、北京市“一带一路”国家人才培养基地、“一带一路”人才培养与法律研究院，国际法治研究院在对外开放基本国策、“一带一路”倡议指引下编写的一部著作。本书将通过对贸易通关便利化的国际规则现状出发，分析现阶段国际海关管理的最新进展，结合我国“一带一路”通关制度的阶段性改善，并从跨境电商的基本性质及各国发展近况进一步说明通关便利化的重要性，并通过分析各国通关便利的设置及规则，全面认识到海关便利的贸易作用，结合各国现状突出各国在实践中的通关便利设置的不同，从而清晰地观察出地域性差异下的通关制度的不同，以及通关便利的不同解决措施。编委会根据“与中国贸易额”、“一带一路”国别合作度、“所在地理位置”等因素综合考虑，选择了</t>
    </r>
    <r>
      <rPr>
        <sz val="11"/>
        <color rgb="FF000000"/>
        <rFont val="等线"/>
        <family val="0"/>
        <charset val="134"/>
      </rPr>
      <t xml:space="preserve">43</t>
    </r>
    <r>
      <rPr>
        <sz val="11"/>
        <color rgb="FF000000"/>
        <rFont val="Noto Sans"/>
        <family val="2"/>
      </rPr>
      <t xml:space="preserve">个国家的贸易与通关法律制度进行撰写。在撰写过程中结合规划海关通关、国际贸易等基础理论，以世界贸易组织、各国商务、海关主管部门等权威资料为依托，阐释了贸易通关的理论渊源与事实根据。编委会后期将逐步形成及时的、全面的贸易与通关法律制度信息提供机制，更好的服务于企业向“一带一路”国家走出去的需要。</t>
    </r>
  </si>
  <si>
    <t xml:space="preserve">国际贸易法研究人员</t>
  </si>
  <si>
    <t xml:space="preserve">国际贸易</t>
  </si>
  <si>
    <t xml:space="preserve">贸易法</t>
  </si>
  <si>
    <t xml:space="preserve">D996.1</t>
  </si>
  <si>
    <t xml:space="preserve">张丽英等</t>
  </si>
  <si>
    <t xml:space="preserve">978-7-301-33002-9</t>
  </si>
  <si>
    <t xml:space="preserve">fhsc-skxh22016-210</t>
  </si>
  <si>
    <t xml:space="preserve">国际私法</t>
  </si>
  <si>
    <r>
      <rPr>
        <sz val="11"/>
        <rFont val="Noto Sans"/>
        <family val="2"/>
      </rPr>
      <t xml:space="preserve">李双元</t>
    </r>
    <r>
      <rPr>
        <sz val="11"/>
        <rFont val="等线"/>
        <family val="0"/>
        <charset val="134"/>
      </rPr>
      <t xml:space="preserve">, </t>
    </r>
    <r>
      <rPr>
        <sz val="11"/>
        <rFont val="Noto Sans"/>
        <family val="2"/>
      </rPr>
      <t xml:space="preserve">欧福永主编</t>
    </r>
  </si>
  <si>
    <r>
      <rPr>
        <sz val="11"/>
        <rFont val="Noto Sans"/>
        <family val="2"/>
      </rPr>
      <t xml:space="preserve">第</t>
    </r>
    <r>
      <rPr>
        <sz val="11"/>
        <rFont val="等线"/>
        <family val="0"/>
        <charset val="134"/>
      </rPr>
      <t xml:space="preserve">6</t>
    </r>
    <r>
      <rPr>
        <sz val="11"/>
        <rFont val="Noto Sans"/>
        <family val="2"/>
      </rPr>
      <t xml:space="preserve">版</t>
    </r>
  </si>
  <si>
    <r>
      <rPr>
        <sz val="11"/>
        <rFont val="等线"/>
        <family val="0"/>
        <charset val="134"/>
      </rPr>
      <t xml:space="preserve">580</t>
    </r>
    <r>
      <rPr>
        <sz val="11"/>
        <rFont val="Noto Sans"/>
        <family val="2"/>
      </rPr>
      <t xml:space="preserve">页</t>
    </r>
  </si>
  <si>
    <r>
      <rPr>
        <sz val="11"/>
        <rFont val="Noto Sans"/>
        <family val="2"/>
      </rPr>
      <t xml:space="preserve">本书是根据教育部</t>
    </r>
    <r>
      <rPr>
        <sz val="11"/>
        <rFont val="等线"/>
        <family val="0"/>
        <charset val="134"/>
      </rPr>
      <t xml:space="preserve">1998</t>
    </r>
    <r>
      <rPr>
        <sz val="11"/>
        <rFont val="Noto Sans"/>
        <family val="2"/>
      </rPr>
      <t xml:space="preserve">年《全国高等学校法学专业核心课程教学基本要求》</t>
    </r>
    <r>
      <rPr>
        <sz val="11"/>
        <rFont val="等线"/>
        <family val="0"/>
        <charset val="134"/>
      </rPr>
      <t xml:space="preserve">, </t>
    </r>
    <r>
      <rPr>
        <sz val="11"/>
        <rFont val="Noto Sans"/>
        <family val="2"/>
      </rPr>
      <t xml:space="preserve">为适应</t>
    </r>
    <r>
      <rPr>
        <sz val="11"/>
        <rFont val="等线"/>
        <family val="0"/>
        <charset val="134"/>
      </rPr>
      <t xml:space="preserve">21</t>
    </r>
    <r>
      <rPr>
        <sz val="11"/>
        <rFont val="Noto Sans"/>
        <family val="2"/>
      </rPr>
      <t xml:space="preserve">世纪国际私法教学的需要</t>
    </r>
    <r>
      <rPr>
        <sz val="11"/>
        <rFont val="等线"/>
        <family val="0"/>
        <charset val="134"/>
      </rPr>
      <t xml:space="preserve">, </t>
    </r>
    <r>
      <rPr>
        <sz val="11"/>
        <rFont val="Noto Sans"/>
        <family val="2"/>
      </rPr>
      <t xml:space="preserve">为高校法学专业核心课程编写的教材之一。本书采用了国际上普遍接受的国际私法学体系</t>
    </r>
    <r>
      <rPr>
        <sz val="11"/>
        <rFont val="等线"/>
        <family val="0"/>
        <charset val="134"/>
      </rPr>
      <t xml:space="preserve">, </t>
    </r>
    <r>
      <rPr>
        <sz val="11"/>
        <rFont val="Noto Sans"/>
        <family val="2"/>
      </rPr>
      <t xml:space="preserve">结合大量国内国际立法、司法实践和理论研究的最新成果</t>
    </r>
    <r>
      <rPr>
        <sz val="11"/>
        <rFont val="等线"/>
        <family val="0"/>
        <charset val="134"/>
      </rPr>
      <t xml:space="preserve">, </t>
    </r>
    <r>
      <rPr>
        <sz val="11"/>
        <rFont val="Noto Sans"/>
        <family val="2"/>
      </rPr>
      <t xml:space="preserve">深入系统地阐述了国际私法的基本理论和基本制度。全书共分</t>
    </r>
    <r>
      <rPr>
        <sz val="11"/>
        <rFont val="等线"/>
        <family val="0"/>
        <charset val="134"/>
      </rPr>
      <t xml:space="preserve">5</t>
    </r>
    <r>
      <rPr>
        <sz val="11"/>
        <rFont val="Noto Sans"/>
        <family val="2"/>
      </rPr>
      <t xml:space="preserve">编</t>
    </r>
    <r>
      <rPr>
        <sz val="11"/>
        <rFont val="等线"/>
        <family val="0"/>
        <charset val="134"/>
      </rPr>
      <t xml:space="preserve">18</t>
    </r>
    <r>
      <rPr>
        <sz val="11"/>
        <rFont val="Noto Sans"/>
        <family val="2"/>
      </rPr>
      <t xml:space="preserve">章</t>
    </r>
    <r>
      <rPr>
        <sz val="11"/>
        <rFont val="等线"/>
        <family val="0"/>
        <charset val="134"/>
      </rPr>
      <t xml:space="preserve">, </t>
    </r>
    <r>
      <rPr>
        <sz val="11"/>
        <rFont val="Noto Sans"/>
        <family val="2"/>
      </rPr>
      <t xml:space="preserve">第一编是“总论”</t>
    </r>
    <r>
      <rPr>
        <sz val="11"/>
        <rFont val="等线"/>
        <family val="0"/>
        <charset val="134"/>
      </rPr>
      <t xml:space="preserve">, </t>
    </r>
    <r>
      <rPr>
        <sz val="11"/>
        <rFont val="Noto Sans"/>
        <family val="2"/>
      </rPr>
      <t xml:space="preserve">第二编是“财产权”</t>
    </r>
    <r>
      <rPr>
        <sz val="11"/>
        <rFont val="等线"/>
        <family val="0"/>
        <charset val="134"/>
      </rPr>
      <t xml:space="preserve">, </t>
    </r>
    <r>
      <rPr>
        <sz val="11"/>
        <rFont val="Noto Sans"/>
        <family val="2"/>
      </rPr>
      <t xml:space="preserve">第三编是“债权”</t>
    </r>
    <r>
      <rPr>
        <sz val="11"/>
        <rFont val="等线"/>
        <family val="0"/>
        <charset val="134"/>
      </rPr>
      <t xml:space="preserve">, </t>
    </r>
    <r>
      <rPr>
        <sz val="11"/>
        <rFont val="Noto Sans"/>
        <family val="2"/>
      </rPr>
      <t xml:space="preserve">第四编是“婚姻家庭与继承”</t>
    </r>
    <r>
      <rPr>
        <sz val="11"/>
        <rFont val="等线"/>
        <family val="0"/>
        <charset val="134"/>
      </rPr>
      <t xml:space="preserve">, </t>
    </r>
    <r>
      <rPr>
        <sz val="11"/>
        <rFont val="Noto Sans"/>
        <family val="2"/>
      </rPr>
      <t xml:space="preserve">第五编是“国际民事争议的解决”。本书运用比较的方法对上述内容进行了深入透彻、多层面和多角度的、繁简适度的阐述和论析</t>
    </r>
    <r>
      <rPr>
        <sz val="11"/>
        <rFont val="等线"/>
        <family val="0"/>
        <charset val="134"/>
      </rPr>
      <t xml:space="preserve">, </t>
    </r>
    <r>
      <rPr>
        <sz val="11"/>
        <rFont val="Noto Sans"/>
        <family val="2"/>
      </rPr>
      <t xml:space="preserve">反映了国内外国际私法学研究的最新成果。在理论创新、体系建构、文风改进和注释规范等方面</t>
    </r>
    <r>
      <rPr>
        <sz val="11"/>
        <rFont val="等线"/>
        <family val="0"/>
        <charset val="134"/>
      </rPr>
      <t xml:space="preserve">, </t>
    </r>
    <r>
      <rPr>
        <sz val="11"/>
        <rFont val="Noto Sans"/>
        <family val="2"/>
      </rPr>
      <t xml:space="preserve">亦有新的进展和突破。</t>
    </r>
  </si>
  <si>
    <r>
      <rPr>
        <sz val="11"/>
        <rFont val="Noto Sans"/>
        <family val="2"/>
      </rPr>
      <t xml:space="preserve">本书可作为高等学校法学专业本科生和研究生的教科书</t>
    </r>
    <r>
      <rPr>
        <sz val="11"/>
        <rFont val="等线"/>
        <family val="0"/>
        <charset val="134"/>
      </rPr>
      <t xml:space="preserve">, </t>
    </r>
    <r>
      <rPr>
        <sz val="11"/>
        <rFont val="Noto Sans"/>
        <family val="2"/>
      </rPr>
      <t xml:space="preserve">亦可供其他专业学生选用和社会读者参考</t>
    </r>
  </si>
  <si>
    <t xml:space="preserve">国际私法－高等学校－教材</t>
  </si>
  <si>
    <t xml:space="preserve">D997</t>
  </si>
  <si>
    <t xml:space="preserve">李双元</t>
  </si>
  <si>
    <t xml:space="preserve">978-7-5642-3878-0</t>
  </si>
  <si>
    <t xml:space="preserve">fhsc-skxh22016-211</t>
  </si>
  <si>
    <t xml:space="preserve">军费、贸易和大国竞争</t>
  </si>
  <si>
    <r>
      <rPr>
        <sz val="11"/>
        <color rgb="FF000000"/>
        <rFont val="Noto Sans"/>
        <family val="2"/>
      </rPr>
      <t xml:space="preserve">迈克尔</t>
    </r>
    <r>
      <rPr>
        <sz val="11"/>
        <color rgb="FF000000"/>
        <rFont val="等线"/>
        <family val="0"/>
        <charset val="134"/>
      </rPr>
      <t xml:space="preserve">·P. </t>
    </r>
    <r>
      <rPr>
        <sz val="11"/>
        <color rgb="FF000000"/>
        <rFont val="Noto Sans"/>
        <family val="2"/>
      </rPr>
      <t xml:space="preserve">格雷斯</t>
    </r>
    <r>
      <rPr>
        <sz val="11"/>
        <color rgb="FF000000"/>
        <rFont val="等线"/>
        <family val="0"/>
        <charset val="134"/>
      </rPr>
      <t xml:space="preserve">(Michael P. Gerace)</t>
    </r>
    <r>
      <rPr>
        <sz val="11"/>
        <color rgb="FF000000"/>
        <rFont val="Noto Sans"/>
        <family val="2"/>
      </rPr>
      <t xml:space="preserve">著</t>
    </r>
  </si>
  <si>
    <r>
      <rPr>
        <sz val="11"/>
        <color rgb="FF000000"/>
        <rFont val="等线"/>
        <family val="0"/>
        <charset val="134"/>
      </rPr>
      <t xml:space="preserve">284</t>
    </r>
    <r>
      <rPr>
        <sz val="11"/>
        <color rgb="FF000000"/>
        <rFont val="Noto Sans"/>
        <family val="2"/>
      </rPr>
      <t xml:space="preserve">页</t>
    </r>
  </si>
  <si>
    <r>
      <rPr>
        <sz val="11"/>
        <color rgb="FF000000"/>
        <rFont val="Noto Sans"/>
        <family val="2"/>
      </rPr>
      <t xml:space="preserve">贸易</t>
    </r>
    <r>
      <rPr>
        <sz val="11"/>
        <color rgb="FF000000"/>
        <rFont val="等线"/>
        <family val="0"/>
        <charset val="134"/>
      </rPr>
      <t xml:space="preserve">·</t>
    </r>
    <r>
      <rPr>
        <sz val="11"/>
        <color rgb="FF000000"/>
        <rFont val="Noto Sans"/>
        <family val="2"/>
      </rPr>
      <t xml:space="preserve">政治</t>
    </r>
    <r>
      <rPr>
        <sz val="11"/>
        <color rgb="FF000000"/>
        <rFont val="等线"/>
        <family val="0"/>
        <charset val="134"/>
      </rPr>
      <t xml:space="preserve">·</t>
    </r>
    <r>
      <rPr>
        <sz val="11"/>
        <color rgb="FF000000"/>
        <rFont val="Noto Sans"/>
        <family val="2"/>
      </rPr>
      <t xml:space="preserve">全球化译丛</t>
    </r>
  </si>
  <si>
    <r>
      <rPr>
        <sz val="11"/>
        <color rgb="FF000000"/>
        <rFont val="Noto Sans"/>
        <family val="2"/>
      </rPr>
      <t xml:space="preserve">本书以案例分析的形式探讨了第一次世界大战前军事实力与国际贸易的关系，既从总体上论述军事实力与国际商业之间的互动，又论述列强之间的冲突和竞争如何与它们的商业行为交织一起。本书运用大量事实和数据进行分析，得出的核心观点是：</t>
    </r>
    <r>
      <rPr>
        <sz val="11"/>
        <color rgb="FF000000"/>
        <rFont val="等线"/>
        <family val="0"/>
        <charset val="134"/>
      </rPr>
      <t xml:space="preserve">1850</t>
    </r>
    <r>
      <rPr>
        <sz val="11"/>
        <color rgb="FF000000"/>
        <rFont val="Noto Sans"/>
        <family val="2"/>
      </rPr>
      <t xml:space="preserve">年左右到第一次世界大战前夕，欧美列强的军事实力与商业利润追求密不可分。</t>
    </r>
  </si>
  <si>
    <t xml:space="preserve">本书适用于国际贸易研究人员</t>
  </si>
  <si>
    <t xml:space="preserve">军事力量</t>
  </si>
  <si>
    <t xml:space="preserve">E1</t>
  </si>
  <si>
    <r>
      <rPr>
        <sz val="11"/>
        <color rgb="FF000000"/>
        <rFont val="Noto Sans"/>
        <family val="2"/>
      </rPr>
      <t xml:space="preserve">迈克尔</t>
    </r>
    <r>
      <rPr>
        <sz val="11"/>
        <color rgb="FF000000"/>
        <rFont val="等线"/>
        <family val="0"/>
        <charset val="134"/>
      </rPr>
      <t xml:space="preserve">·P. </t>
    </r>
    <r>
      <rPr>
        <sz val="11"/>
        <color rgb="FF000000"/>
        <rFont val="Noto Sans"/>
        <family val="2"/>
      </rPr>
      <t xml:space="preserve">格雷斯</t>
    </r>
    <r>
      <rPr>
        <sz val="11"/>
        <color rgb="FF000000"/>
        <rFont val="等线"/>
        <family val="0"/>
        <charset val="134"/>
      </rPr>
      <t xml:space="preserve">(Michael P. Gerace)</t>
    </r>
  </si>
  <si>
    <t xml:space="preserve">978-7-5314-9133-0</t>
  </si>
  <si>
    <t xml:space="preserve">fhsc-skxh22016-212</t>
  </si>
  <si>
    <t xml:space="preserve">军服军衔军功章</t>
  </si>
  <si>
    <t xml:space="preserve">吉木斯编著</t>
  </si>
  <si>
    <t xml:space="preserve">辽宁美术出版社</t>
  </si>
  <si>
    <r>
      <rPr>
        <sz val="11"/>
        <color rgb="FF000000"/>
        <rFont val="等线"/>
        <family val="0"/>
        <charset val="134"/>
      </rPr>
      <t xml:space="preserve">308</t>
    </r>
    <r>
      <rPr>
        <sz val="11"/>
        <color rgb="FF000000"/>
        <rFont val="Noto Sans"/>
        <family val="2"/>
      </rPr>
      <t xml:space="preserve">页</t>
    </r>
  </si>
  <si>
    <r>
      <rPr>
        <sz val="11"/>
        <color rgb="FF000000"/>
        <rFont val="Noto Sans"/>
        <family val="2"/>
      </rPr>
      <t xml:space="preserve">军迷</t>
    </r>
    <r>
      <rPr>
        <sz val="11"/>
        <color rgb="FF000000"/>
        <rFont val="等线"/>
        <family val="0"/>
        <charset val="134"/>
      </rPr>
      <t xml:space="preserve">·</t>
    </r>
    <r>
      <rPr>
        <sz val="11"/>
        <color rgb="FF000000"/>
        <rFont val="Noto Sans"/>
        <family val="2"/>
      </rPr>
      <t xml:space="preserve">武器爱好者丛书</t>
    </r>
  </si>
  <si>
    <r>
      <rPr>
        <sz val="11"/>
        <color rgb="FF000000"/>
        <rFont val="Noto Sans"/>
        <family val="2"/>
      </rPr>
      <t xml:space="preserve">本套丛书为科普性丛书，本书为其中介绍军服、军衔、军功章的一本科普读物。全书采取图文并茂的形式，介绍了军服、军衔、军功章共计</t>
    </r>
    <r>
      <rPr>
        <sz val="11"/>
        <color rgb="FF000000"/>
        <rFont val="等线"/>
        <family val="0"/>
        <charset val="134"/>
      </rPr>
      <t xml:space="preserve">100</t>
    </r>
    <r>
      <rPr>
        <sz val="11"/>
        <color rgb="FF000000"/>
        <rFont val="Noto Sans"/>
        <family val="2"/>
      </rPr>
      <t xml:space="preserve">中，力求语言简洁准确。本书前言部分对军服、军衔、军功章的历史做了梳理，正文部分简明扼要地梳理了</t>
    </r>
    <r>
      <rPr>
        <sz val="11"/>
        <color rgb="FF000000"/>
        <rFont val="等线"/>
        <family val="0"/>
        <charset val="134"/>
      </rPr>
      <t xml:space="preserve">100</t>
    </r>
    <r>
      <rPr>
        <sz val="11"/>
        <color rgb="FF000000"/>
        <rFont val="Noto Sans"/>
        <family val="2"/>
      </rPr>
      <t xml:space="preserve">件军服与军章的发展历程，挖掘和荟萃了许多关于军服与军章的发展、创新的故事，并配有精美清晰的图片。书中收录的内容均为世界公开内容，不涉密。整套丛书力求为想要阅读军事科普类型读物的读者提供一种新的选择。</t>
    </r>
  </si>
  <si>
    <t xml:space="preserve">军事爱好者</t>
  </si>
  <si>
    <t xml:space="preserve">军衔</t>
  </si>
  <si>
    <t xml:space="preserve">E12-49</t>
  </si>
  <si>
    <t xml:space="preserve">吉木斯</t>
  </si>
  <si>
    <t xml:space="preserve">978-7-5646-5291-3</t>
  </si>
  <si>
    <t xml:space="preserve">fhsc-skxh22016-213</t>
  </si>
  <si>
    <t xml:space="preserve">军民融合 校舰合作</t>
  </si>
  <si>
    <t xml:space="preserve">军地两用人才培养模式的探索与实践</t>
  </si>
  <si>
    <t xml:space="preserve">李苏北，唐翔主编</t>
  </si>
  <si>
    <t xml:space="preserve">徐州</t>
  </si>
  <si>
    <t xml:space="preserve">中国矿业大学出版社</t>
  </si>
  <si>
    <t xml:space="preserve">徐州工程学院精准对接海军徐州舰官兵“学历提升、备战打赢”新需求，遵循高等教育理论，结合成人继续教育特点规律，创建并实践了以强军为主线，着力技能培养和就业能力提升的“一对接三融合”军地两用人才培养模式，实现了专业教育与军事教育相融合、官兵学历教育与技能提升相融合、信息技术与现场教学相融合。全书共四章，分别从成人继续教育理论、徐州工程学院军地两用人才培养模式的探索、实践、实施成效等方面具体论述了徐州工程学院在军地两用人才培养方面的探索。</t>
  </si>
  <si>
    <t xml:space="preserve">军地人才培养研究人员</t>
  </si>
  <si>
    <t xml:space="preserve">军地两用人才</t>
  </si>
  <si>
    <t xml:space="preserve">E251.7</t>
  </si>
  <si>
    <t xml:space="preserve">李苏北，唐翔</t>
  </si>
  <si>
    <t xml:space="preserve">978-7-207-12573-6</t>
  </si>
  <si>
    <t xml:space="preserve">CNY21.80</t>
  </si>
  <si>
    <t xml:space="preserve">fhsc-skxh22016-214</t>
  </si>
  <si>
    <t xml:space="preserve">趣言《太公兵法》</t>
  </si>
  <si>
    <t xml:space="preserve">王珏，刘圣山著</t>
  </si>
  <si>
    <t xml:space="preserve">哈尔滨</t>
  </si>
  <si>
    <t xml:space="preserve">黑龙江人民出版社</t>
  </si>
  <si>
    <r>
      <rPr>
        <sz val="11"/>
        <rFont val="等线"/>
        <family val="0"/>
        <charset val="134"/>
      </rPr>
      <t xml:space="preserve">119</t>
    </r>
    <r>
      <rPr>
        <sz val="11"/>
        <rFont val="Noto Sans"/>
        <family val="2"/>
      </rPr>
      <t xml:space="preserve">页</t>
    </r>
  </si>
  <si>
    <t xml:space="preserve">趣言中国古代兵法文库</t>
  </si>
  <si>
    <t xml:space="preserve">本书总结提炼了《太公兵法》最核心的军事思想，通过对这些经典论述的注解阐发，让沉睡的军事人物一朝复活，使久远的历史事件再度浮现，使尽可能多的人消除对兵法研究有形无形的隔膜，当好中国优秀军事文化和兵学智慧的传播者和捍卫者。</t>
  </si>
  <si>
    <t xml:space="preserve">本书适用于兵法爱好者</t>
  </si>
  <si>
    <t xml:space="preserve">兵法</t>
  </si>
  <si>
    <t xml:space="preserve">E892.2-49</t>
  </si>
  <si>
    <t xml:space="preserve">王珏</t>
  </si>
  <si>
    <t xml:space="preserve">978-7-5199-1152-2</t>
  </si>
  <si>
    <t xml:space="preserve">fhsc-skxh22016-215</t>
  </si>
  <si>
    <t xml:space="preserve">兵家圣典的智慧</t>
  </si>
  <si>
    <t xml:space="preserve">《孙子兵法》</t>
  </si>
  <si>
    <r>
      <rPr>
        <sz val="11"/>
        <rFont val="Noto Sans"/>
        <family val="2"/>
      </rPr>
      <t xml:space="preserve">张艳清</t>
    </r>
    <r>
      <rPr>
        <sz val="11"/>
        <rFont val="等线"/>
        <family val="0"/>
        <charset val="134"/>
      </rPr>
      <t xml:space="preserve">, </t>
    </r>
    <r>
      <rPr>
        <sz val="11"/>
        <rFont val="Noto Sans"/>
        <family val="2"/>
      </rPr>
      <t xml:space="preserve">张旭平著</t>
    </r>
  </si>
  <si>
    <t xml:space="preserve">《孙子兵法》是现存中国和世界军事理论史上最早形成战略体系的一部兵学专著，内容涉及到战争规律、哲理、谋略、政治、经济、外交、天文、地理等方面的内容。提出了十分完备的军事思想体系和战略战术原则，以战争运筹和作战指挥为核心，层层展开，逻辑严谨，形成了一个极富特色的军事理论体系，其内容涵盖了战争观、战略战术、作战保障、军队建设等军事理论的主要方面，并在这些方面创设了诸多内涵深邃的范畴和命题，提出了系统而深刻的思想。</t>
  </si>
  <si>
    <t xml:space="preserve">《孙子兵法》研究人员</t>
  </si>
  <si>
    <t xml:space="preserve">E892.25</t>
  </si>
  <si>
    <t xml:space="preserve">张艳清</t>
  </si>
  <si>
    <t xml:space="preserve">978-7-118-12245-9</t>
  </si>
  <si>
    <t xml:space="preserve">CNY63.00</t>
  </si>
  <si>
    <t xml:space="preserve">fhsc-skxh22016-216</t>
  </si>
  <si>
    <t xml:space="preserve">中美制式轻武器概览</t>
  </si>
  <si>
    <r>
      <rPr>
        <sz val="11"/>
        <rFont val="Noto Sans"/>
        <family val="2"/>
      </rPr>
      <t xml:space="preserve">余书亮</t>
    </r>
    <r>
      <rPr>
        <sz val="11"/>
        <rFont val="等线"/>
        <family val="0"/>
        <charset val="134"/>
      </rPr>
      <t xml:space="preserve">, </t>
    </r>
    <r>
      <rPr>
        <sz val="11"/>
        <rFont val="Noto Sans"/>
        <family val="2"/>
      </rPr>
      <t xml:space="preserve">贾卫</t>
    </r>
    <r>
      <rPr>
        <sz val="11"/>
        <rFont val="等线"/>
        <family val="0"/>
        <charset val="134"/>
      </rPr>
      <t xml:space="preserve">, </t>
    </r>
    <r>
      <rPr>
        <sz val="11"/>
        <rFont val="Noto Sans"/>
        <family val="2"/>
      </rPr>
      <t xml:space="preserve">孙振武主编</t>
    </r>
  </si>
  <si>
    <t xml:space="preserve">国防工业出版社</t>
  </si>
  <si>
    <r>
      <rPr>
        <sz val="11"/>
        <rFont val="等线"/>
        <family val="0"/>
        <charset val="134"/>
      </rPr>
      <t xml:space="preserve">332</t>
    </r>
    <r>
      <rPr>
        <sz val="11"/>
        <rFont val="Noto Sans"/>
        <family val="2"/>
      </rPr>
      <t xml:space="preserve">页</t>
    </r>
  </si>
  <si>
    <r>
      <rPr>
        <sz val="11"/>
        <rFont val="Noto Sans"/>
        <family val="2"/>
      </rPr>
      <t xml:space="preserve">本书在学习借鉴国内外轻武器研究领域成果的基础上，根据作者多年从事轻武器研究、教学和管理实践经验总结提炼而来。书中区分手枪、步枪、冲锋枪、机枪、榴弹发射器、火箭筒、手榴弹及特需轻武器</t>
    </r>
    <r>
      <rPr>
        <sz val="11"/>
        <rFont val="等线"/>
        <family val="0"/>
        <charset val="134"/>
      </rPr>
      <t xml:space="preserve">8</t>
    </r>
    <r>
      <rPr>
        <sz val="11"/>
        <rFont val="Noto Sans"/>
        <family val="2"/>
      </rPr>
      <t xml:space="preserve">个模块，采取比较研究方法，系统梳理各类轻武器基本概念及演变过程，前瞻探讨发展趋势，精选近</t>
    </r>
    <r>
      <rPr>
        <sz val="11"/>
        <rFont val="等线"/>
        <family val="0"/>
        <charset val="134"/>
      </rPr>
      <t xml:space="preserve">150</t>
    </r>
    <r>
      <rPr>
        <sz val="11"/>
        <rFont val="Noto Sans"/>
        <family val="2"/>
      </rPr>
      <t xml:space="preserve">种中美典型轻武器，就型号研制、性能特点等方面进行比对介绍。</t>
    </r>
  </si>
  <si>
    <t xml:space="preserve">本书可作为相关学校院所辅助教材，也可作为广大轻武器爱好者、管理人员及军事领导干部的参考用书</t>
  </si>
  <si>
    <t xml:space="preserve">轻武器</t>
  </si>
  <si>
    <t xml:space="preserve">E922</t>
  </si>
  <si>
    <t xml:space="preserve">余书亮</t>
  </si>
  <si>
    <t xml:space="preserve">978-7-5314-9131-6</t>
  </si>
  <si>
    <t xml:space="preserve">fhsc-skxh22016-217</t>
  </si>
  <si>
    <t xml:space="preserve">步枪与机枪</t>
  </si>
  <si>
    <t xml:space="preserve">郭长存编著</t>
  </si>
  <si>
    <r>
      <rPr>
        <sz val="11"/>
        <color rgb="FF000000"/>
        <rFont val="Noto Sans"/>
        <family val="2"/>
      </rPr>
      <t xml:space="preserve">本套丛书属于科普性图书，收录的内容并不涉密，都是公开的数据。本书简明扼要地梳理了阻击步枪与冲锋枪的发展历程，以及对各类阻击步枪与冲锋枪的主要战术技术性能提供了比较系统和权威的数据，挖掘和荟萃了许多关于阻击步枪与神锋枪的发展、创新的故事，以及相关的人物和战例。全书采取图文并茂的形式，介绍了</t>
    </r>
    <r>
      <rPr>
        <sz val="11"/>
        <color rgb="FF000000"/>
        <rFont val="等线"/>
        <family val="0"/>
        <charset val="134"/>
      </rPr>
      <t xml:space="preserve">100</t>
    </r>
    <r>
      <rPr>
        <sz val="11"/>
        <color rgb="FF000000"/>
        <rFont val="Noto Sans"/>
        <family val="2"/>
      </rPr>
      <t xml:space="preserve">种步枪与机枪，前言部分有步枪机枪的简史，正文部分有高清图片和相关信息。全书力求语言简洁准确，具有较高的收藏价值和欣赏价值。</t>
    </r>
  </si>
  <si>
    <t xml:space="preserve">步枪</t>
  </si>
  <si>
    <t xml:space="preserve">E922.1-49</t>
  </si>
  <si>
    <t xml:space="preserve">郭长存</t>
  </si>
  <si>
    <t xml:space="preserve">978-7-5314-9132-3</t>
  </si>
  <si>
    <t xml:space="preserve">fhsc-skxh22016-218</t>
  </si>
  <si>
    <t xml:space="preserve">世界名枪</t>
  </si>
  <si>
    <r>
      <rPr>
        <sz val="11"/>
        <color rgb="FF000000"/>
        <rFont val="Noto Sans"/>
        <family val="2"/>
      </rPr>
      <t xml:space="preserve">本套丛书为科普性图书，本书为介绍世界名枪的一本。全书除了采用图文并茂的形式，介绍</t>
    </r>
    <r>
      <rPr>
        <sz val="11"/>
        <color rgb="FF000000"/>
        <rFont val="等线"/>
        <family val="0"/>
        <charset val="134"/>
      </rPr>
      <t xml:space="preserve">100</t>
    </r>
    <r>
      <rPr>
        <sz val="11"/>
        <color rgb="FF000000"/>
        <rFont val="Noto Sans"/>
        <family val="2"/>
      </rPr>
      <t xml:space="preserve">种世界名枪，还简明扼要地梳理了世界名枪的发展历程，以及对各类世界名枪的主要战术技术性能提供了比较系统和权威的数据，挖掘和荟萃了许多关于世界名枪的发展、创新的故事，以及相关的人物和战例。每种名枪都配有高清图片，具有较高的收藏价值和欣赏价值。本书在力求数据资料真实准确的同时兼顾图书的趣味性，是一部较为适合大众阅读的科普类读物。</t>
    </r>
  </si>
  <si>
    <t xml:space="preserve">枪械爱好者</t>
  </si>
  <si>
    <t xml:space="preserve">枪械</t>
  </si>
  <si>
    <t xml:space="preserve">978-7-5314-9123-1</t>
  </si>
  <si>
    <t xml:space="preserve">fhsc-skxh22016-219</t>
  </si>
  <si>
    <t xml:space="preserve">火炮</t>
  </si>
  <si>
    <t xml:space="preserve">张学亮编著</t>
  </si>
  <si>
    <r>
      <rPr>
        <sz val="11"/>
        <color rgb="FF000000"/>
        <rFont val="Noto Sans"/>
        <family val="2"/>
      </rPr>
      <t xml:space="preserve">全书采取图文并茂的形式，介绍了</t>
    </r>
    <r>
      <rPr>
        <sz val="11"/>
        <color rgb="FF000000"/>
        <rFont val="等线"/>
        <family val="0"/>
        <charset val="134"/>
      </rPr>
      <t xml:space="preserve">100</t>
    </r>
    <r>
      <rPr>
        <sz val="11"/>
        <color rgb="FF000000"/>
        <rFont val="Noto Sans"/>
        <family val="2"/>
      </rPr>
      <t xml:space="preserve">种火炮，力求语言简洁准确，具有较高的收藏价值和欣赏价值。本套丛书属于科普性图书，收录的内容并不涉密，都是公开的数据。本书简明扼要地梳理了火炮的发展历程，以及对各类火炮的主要战术技术性能提供了比较系统和权威的数据，挖掘和荟萃了许多关于火炮的发展、创新的故事，以及相关的人物和战例。全书采取图文并茂的形式，介绍了</t>
    </r>
    <r>
      <rPr>
        <sz val="11"/>
        <color rgb="FF000000"/>
        <rFont val="等线"/>
        <family val="0"/>
        <charset val="134"/>
      </rPr>
      <t xml:space="preserve">100</t>
    </r>
    <r>
      <rPr>
        <sz val="11"/>
        <color rgb="FF000000"/>
        <rFont val="Noto Sans"/>
        <family val="2"/>
      </rPr>
      <t xml:space="preserve">种火炮，前言部分有火炮的简史，正文部分有高清图片和相关信息。全书力求语言简洁准确，具有较高的收藏价值和欣赏价值。</t>
    </r>
  </si>
  <si>
    <t xml:space="preserve">E924-49</t>
  </si>
  <si>
    <t xml:space="preserve">张学亮</t>
  </si>
  <si>
    <t xml:space="preserve">978-7-5314-9059-3</t>
  </si>
  <si>
    <t xml:space="preserve">fhsc-skxh22016-220</t>
  </si>
  <si>
    <t xml:space="preserve">二战经典武器</t>
  </si>
  <si>
    <t xml:space="preserve">吕辉编著</t>
  </si>
  <si>
    <t xml:space="preserve">29cm</t>
  </si>
  <si>
    <r>
      <rPr>
        <sz val="11"/>
        <color rgb="FF000000"/>
        <rFont val="Noto Sans"/>
        <family val="2"/>
      </rPr>
      <t xml:space="preserve">本套丛书为科普性图书，本书为其中介绍二战经典武器的一本。全书梳理了二战经典武器的发展历程，以及对各类二战经典武器的主要战术技术性能提供了比较系统和权威的数据，挖掘和荟萃了许多关于二战经典武器的发展、创新的故事，以及相关的人物和战例。全书介绍了</t>
    </r>
    <r>
      <rPr>
        <sz val="11"/>
        <color rgb="FF000000"/>
        <rFont val="等线"/>
        <family val="0"/>
        <charset val="134"/>
      </rPr>
      <t xml:space="preserve">100</t>
    </r>
    <r>
      <rPr>
        <sz val="11"/>
        <color rgb="FF000000"/>
        <rFont val="Noto Sans"/>
        <family val="2"/>
      </rPr>
      <t xml:space="preserve">种二战经典武器，配有精美清晰的图片，图文并茂，具有较高的收藏价值和欣赏价值。本书在力求数据资料真实准确的同时兼顾图书的趣味性，是一部较为适合大众阅读的科普类读物。</t>
    </r>
  </si>
  <si>
    <t xml:space="preserve">第二次世界大战</t>
  </si>
  <si>
    <t xml:space="preserve">武器</t>
  </si>
  <si>
    <t xml:space="preserve">E92-49</t>
  </si>
  <si>
    <t xml:space="preserve">吕辉</t>
  </si>
  <si>
    <t xml:space="preserve">978-7-5314-9122-4</t>
  </si>
  <si>
    <t xml:space="preserve">fhsc-skxh22016-221</t>
  </si>
  <si>
    <t xml:space="preserve">战斗机</t>
  </si>
  <si>
    <r>
      <rPr>
        <sz val="11"/>
        <color rgb="FF000000"/>
        <rFont val="Noto Sans"/>
        <family val="2"/>
      </rPr>
      <t xml:space="preserve">全书采取图文并茂的形式，介绍了</t>
    </r>
    <r>
      <rPr>
        <sz val="11"/>
        <color rgb="FF000000"/>
        <rFont val="等线"/>
        <family val="0"/>
        <charset val="134"/>
      </rPr>
      <t xml:space="preserve">100</t>
    </r>
    <r>
      <rPr>
        <sz val="11"/>
        <color rgb="FF000000"/>
        <rFont val="Noto Sans"/>
        <family val="2"/>
      </rPr>
      <t xml:space="preserve">种战斗机，力求语言简洁准确，具有较高的收藏价值和欣赏价值。本套丛书属于科普性图书，收录的内容并不涉密，都是公开的数据。本书简明扼要地梳理了战斗机的发展历程，以及对各类战斗机的主要战术技术性能提供了比较系统和权威的数据，挖掘和荟萃了许多关于战斗机的发展、创新的故事，以及相关的人物和战例。通过数据、描述等方式精彩的刻画出战斗机的各种性能，使读者在阅读的过程中学到相关军事常识。</t>
    </r>
  </si>
  <si>
    <t xml:space="preserve">歼击机</t>
  </si>
  <si>
    <t xml:space="preserve">E926.31-49</t>
  </si>
  <si>
    <t xml:space="preserve">978-7-5726-0043-2</t>
  </si>
  <si>
    <t xml:space="preserve">fhsc-skxh22016-222</t>
  </si>
  <si>
    <t xml:space="preserve">经济社会的形成</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罗伯特</t>
    </r>
    <r>
      <rPr>
        <sz val="11"/>
        <rFont val="等线"/>
        <family val="0"/>
        <charset val="134"/>
      </rPr>
      <t xml:space="preserve">·L. </t>
    </r>
    <r>
      <rPr>
        <sz val="11"/>
        <rFont val="Noto Sans"/>
        <family val="2"/>
      </rPr>
      <t xml:space="preserve">海尔布隆纳</t>
    </r>
    <r>
      <rPr>
        <sz val="11"/>
        <rFont val="等线"/>
        <family val="0"/>
        <charset val="134"/>
      </rPr>
      <t xml:space="preserve">(Robert L. Heilbroner)</t>
    </r>
    <r>
      <rPr>
        <sz val="11"/>
        <rFont val="Noto Sans"/>
        <family val="2"/>
      </rPr>
      <t xml:space="preserve">，</t>
    </r>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威廉</t>
    </r>
    <r>
      <rPr>
        <sz val="11"/>
        <rFont val="等线"/>
        <family val="0"/>
        <charset val="134"/>
      </rPr>
      <t xml:space="preserve">·</t>
    </r>
    <r>
      <rPr>
        <sz val="11"/>
        <rFont val="Noto Sans"/>
        <family val="2"/>
      </rPr>
      <t xml:space="preserve">米尔博格</t>
    </r>
    <r>
      <rPr>
        <sz val="11"/>
        <rFont val="等线"/>
        <family val="0"/>
        <charset val="134"/>
      </rPr>
      <t xml:space="preserve">(William Milberg)</t>
    </r>
    <r>
      <rPr>
        <sz val="11"/>
        <rFont val="Noto Sans"/>
        <family val="2"/>
      </rPr>
      <t xml:space="preserve">著</t>
    </r>
  </si>
  <si>
    <t xml:space="preserve">刘婧译</t>
  </si>
  <si>
    <t xml:space="preserve">湖南文艺出版社</t>
  </si>
  <si>
    <r>
      <rPr>
        <sz val="11"/>
        <rFont val="等线"/>
        <family val="0"/>
        <charset val="134"/>
      </rPr>
      <t xml:space="preserve">310</t>
    </r>
    <r>
      <rPr>
        <sz val="11"/>
        <rFont val="Noto Sans"/>
        <family val="2"/>
      </rPr>
      <t xml:space="preserve">页</t>
    </r>
  </si>
  <si>
    <r>
      <rPr>
        <sz val="11"/>
        <rFont val="Noto Sans"/>
        <family val="2"/>
      </rPr>
      <t xml:space="preserve">博集天卷 </t>
    </r>
    <r>
      <rPr>
        <sz val="11"/>
        <rFont val="等线"/>
        <family val="0"/>
        <charset val="134"/>
      </rPr>
      <t xml:space="preserve">Pearson</t>
    </r>
  </si>
  <si>
    <t xml:space="preserve">本书对西方资本主义社会，特别是美国资本主义的形成、发展、衰退以及未来进行了描述和分析，同时对资本主义社会制度的特点、缺陷、经济衰退、收入不平加剧的原因等方面进行了一定程度的剖析。</t>
  </si>
  <si>
    <t xml:space="preserve">本书适用于经济学与社会秩序研究人员</t>
  </si>
  <si>
    <t xml:space="preserve">经济学</t>
  </si>
  <si>
    <t xml:space="preserve">F0</t>
  </si>
  <si>
    <t xml:space="preserve">海尔布隆纳</t>
  </si>
  <si>
    <t xml:space="preserve">978-7-03-070470-2</t>
  </si>
  <si>
    <t xml:space="preserve">CNY102.00</t>
  </si>
  <si>
    <t xml:space="preserve">fhsc-skxh22016-223</t>
  </si>
  <si>
    <t xml:space="preserve">投入产出模型在政策模拟分析中的应用</t>
  </si>
  <si>
    <t xml:space="preserve">陈全润著</t>
  </si>
  <si>
    <r>
      <rPr>
        <sz val="11"/>
        <color rgb="FF000000"/>
        <rFont val="等线"/>
        <family val="0"/>
        <charset val="134"/>
      </rPr>
      <t xml:space="preserve">116</t>
    </r>
    <r>
      <rPr>
        <sz val="11"/>
        <color rgb="FF000000"/>
        <rFont val="Noto Sans"/>
        <family val="2"/>
      </rPr>
      <t xml:space="preserve">页</t>
    </r>
  </si>
  <si>
    <t xml:space="preserve">投入占用产出技术丛书</t>
  </si>
  <si>
    <t xml:space="preserve">“十三五”国家重点图书出版规划项目</t>
  </si>
  <si>
    <t xml:space="preserve">由于可以清晰地反映一个国家的经济结构以及产业部门间的相互联系，大多数经济学家认为投入产出模型是研究宏观经济政策对各部门影响的有力工具之一。因此对相关宏观经济政策的影响进行模拟、预测是投入产出技术的一个重要应用方向。本书对政策模拟分析中的投入占用产出方法论进行了全面的介绍，并给出了投入占用产出技术在政策模拟分析中的应用案例。</t>
  </si>
  <si>
    <t xml:space="preserve">本书可作为高等院校财经管理类专业教学用书，也可作为经济管理领域广大经济工作者和科研人员的参考书</t>
  </si>
  <si>
    <t xml:space="preserve">投入产出分析</t>
  </si>
  <si>
    <t xml:space="preserve">F015</t>
  </si>
  <si>
    <t xml:space="preserve">陈全润</t>
  </si>
  <si>
    <t xml:space="preserve">978-7-5504-5319-7</t>
  </si>
  <si>
    <t xml:space="preserve">fhsc-skxh22016-224</t>
  </si>
  <si>
    <t xml:space="preserve">会计信息在宏观经济分析与预测中的应用价值及其实现方式研究</t>
  </si>
  <si>
    <t xml:space="preserve">罗宏等著</t>
  </si>
  <si>
    <t xml:space="preserve">西南财经大学出版社</t>
  </si>
  <si>
    <r>
      <rPr>
        <sz val="11"/>
        <color rgb="FF000000"/>
        <rFont val="等线"/>
        <family val="0"/>
        <charset val="134"/>
      </rPr>
      <t xml:space="preserve">240</t>
    </r>
    <r>
      <rPr>
        <sz val="11"/>
        <color rgb="FF000000"/>
        <rFont val="Noto Sans"/>
        <family val="2"/>
      </rPr>
      <t xml:space="preserve">页</t>
    </r>
  </si>
  <si>
    <t xml:space="preserve">本书围绕上市公司汇总会计信息的宏观经济预测价值展开研究，分别探讨了微观企业会计盈余信息、盈余质量信息、资产信息以及不同行业会计信息和分析师预测会计信息对未来经济增长质量的预测能力及其实现方式。本书注重多学科交叉研究，通过运用会计学、宏观经济学及制度经济学等学科领域的相关理论，遵循微观到宏观的研究范式，将汇总企业资本配置信息这一过程指标运用到宏观经济运行质量及其变化趋势的预测，拓展了以往基于会计盈余这一结果指标预测经济增长数量指标的会计信息宏观经济决策有用功能的研究，丰富和完善了会计理论以及宏观经济预测的研究框架。对会计信息决策有用性在宏观经济决策功能拓展方面做了新的尝试。</t>
  </si>
  <si>
    <t xml:space="preserve">会计学习者</t>
  </si>
  <si>
    <t xml:space="preserve">会计信息</t>
  </si>
  <si>
    <t xml:space="preserve">罗宏等</t>
  </si>
  <si>
    <t xml:space="preserve">978-7-5217-3674-8</t>
  </si>
  <si>
    <t xml:space="preserve">fhsc-skxh22016-225</t>
  </si>
  <si>
    <r>
      <rPr>
        <sz val="11"/>
        <rFont val="Noto Sans"/>
        <family val="2"/>
      </rPr>
      <t xml:space="preserve">塑造现代经济的</t>
    </r>
    <r>
      <rPr>
        <sz val="11"/>
        <rFont val="等线"/>
        <family val="0"/>
        <charset val="134"/>
      </rPr>
      <t xml:space="preserve">100</t>
    </r>
    <r>
      <rPr>
        <sz val="11"/>
        <rFont val="Noto Sans"/>
        <family val="2"/>
      </rPr>
      <t xml:space="preserve">大发明（下）</t>
    </r>
  </si>
  <si>
    <r>
      <rPr>
        <sz val="11"/>
        <rFont val="等线"/>
        <family val="0"/>
        <charset val="134"/>
      </rPr>
      <t xml:space="preserve">(</t>
    </r>
    <r>
      <rPr>
        <sz val="11"/>
        <rFont val="Noto Sans"/>
        <family val="2"/>
      </rPr>
      <t xml:space="preserve">英</t>
    </r>
    <r>
      <rPr>
        <sz val="11"/>
        <rFont val="等线"/>
        <family val="0"/>
        <charset val="134"/>
      </rPr>
      <t xml:space="preserve">)</t>
    </r>
    <r>
      <rPr>
        <sz val="11"/>
        <rFont val="Noto Sans"/>
        <family val="2"/>
      </rPr>
      <t xml:space="preserve">蒂姆</t>
    </r>
    <r>
      <rPr>
        <sz val="11"/>
        <rFont val="等线"/>
        <family val="0"/>
        <charset val="134"/>
      </rPr>
      <t xml:space="preserve">·</t>
    </r>
    <r>
      <rPr>
        <sz val="11"/>
        <rFont val="Noto Sans"/>
        <family val="2"/>
      </rPr>
      <t xml:space="preserve">哈福德著</t>
    </r>
  </si>
  <si>
    <t xml:space="preserve">杨静娴译</t>
  </si>
  <si>
    <r>
      <rPr>
        <sz val="11"/>
        <rFont val="等线"/>
        <family val="0"/>
        <charset val="134"/>
      </rPr>
      <t xml:space="preserve">352</t>
    </r>
    <r>
      <rPr>
        <sz val="11"/>
        <rFont val="Noto Sans"/>
        <family val="2"/>
      </rPr>
      <t xml:space="preserve">页</t>
    </r>
  </si>
  <si>
    <t xml:space="preserve">这是一套充满故事感的经济学普及读物。在这套书里，作者选取了我们生活中司空见惯，却在世界经济运行过程中发挥了重要作用的物品，例如留声机、空调、奶粉、条形码、自行车、股票期权、区块链等，讲述它们从出现到在全球得到应用的过程中，对世界经济的塑造作用。这些物品作为人类社会发展的产物，其全球化的背后贯穿的是经济运行的逻辑，读者可以通过它们读懂当今复杂的世界经济是如何被塑造的。</t>
  </si>
  <si>
    <t xml:space="preserve">经济学感兴趣的读者，经济、金融专业的学生，经济学相关的业人员，普通读者</t>
  </si>
  <si>
    <t xml:space="preserve">经济学－通俗读物</t>
  </si>
  <si>
    <t xml:space="preserve">F0-49</t>
  </si>
  <si>
    <t xml:space="preserve">978-7-5217-4310-4</t>
  </si>
  <si>
    <t xml:space="preserve">fhsc-skxh22016-226</t>
  </si>
  <si>
    <r>
      <rPr>
        <sz val="11"/>
        <rFont val="Noto Sans"/>
        <family val="2"/>
      </rPr>
      <t xml:space="preserve">塑造现代经济的</t>
    </r>
    <r>
      <rPr>
        <sz val="11"/>
        <rFont val="等线"/>
        <family val="0"/>
        <charset val="134"/>
      </rPr>
      <t xml:space="preserve">100</t>
    </r>
    <r>
      <rPr>
        <sz val="11"/>
        <rFont val="Noto Sans"/>
        <family val="2"/>
      </rPr>
      <t xml:space="preserve">大发明（上）</t>
    </r>
  </si>
  <si>
    <r>
      <rPr>
        <sz val="11"/>
        <rFont val="Noto Sans"/>
        <family val="2"/>
      </rPr>
      <t xml:space="preserve">蒂姆</t>
    </r>
    <r>
      <rPr>
        <sz val="11"/>
        <rFont val="等线"/>
        <family val="0"/>
        <charset val="134"/>
      </rPr>
      <t xml:space="preserve">·</t>
    </r>
    <r>
      <rPr>
        <sz val="11"/>
        <rFont val="Noto Sans"/>
        <family val="2"/>
      </rPr>
      <t xml:space="preserve">哈福德</t>
    </r>
  </si>
  <si>
    <r>
      <rPr>
        <sz val="11"/>
        <rFont val="等线"/>
        <family val="0"/>
        <charset val="134"/>
      </rPr>
      <t xml:space="preserve">280</t>
    </r>
    <r>
      <rPr>
        <sz val="11"/>
        <rFont val="Noto Sans"/>
        <family val="2"/>
      </rPr>
      <t xml:space="preserve">页</t>
    </r>
  </si>
  <si>
    <t xml:space="preserve">这是一套充满故事感的经济学普及读物。在这套书里，作者选取了我们生活中司空见惯，却在世界经济运行过程中发挥了重要作用的物品，例如留声机、空调、奶粉、条形码、自行车、股票期权、区块链等，讲述它们从出现到在全球得到应用的过程中，对世界经济的塑造作用。这些物品作为人类社会发展的产物，其全球化的背后贯穿的是经济运行的逻辑，读者可以通过它们读懂当今复杂的世界经济是如何被塑造的。同《卧底经济学》一样，作者一如既往地富有洞察力与幽默感，本套用新奇的视角与故事感，让读者看懂“看不见的手”的选择及世界经济运行的逻辑。</t>
  </si>
  <si>
    <t xml:space="preserve">978-7-309-15491-7</t>
  </si>
  <si>
    <t xml:space="preserve">fhsc-skxh22016-227</t>
  </si>
  <si>
    <t xml:space="preserve">工程经济学</t>
  </si>
  <si>
    <t xml:space="preserve">杨克磊，廖青虎编著</t>
  </si>
  <si>
    <r>
      <rPr>
        <sz val="11"/>
        <color rgb="FF000000"/>
        <rFont val="Noto Sans"/>
        <family val="2"/>
      </rPr>
      <t xml:space="preserve">复旦博学</t>
    </r>
    <r>
      <rPr>
        <sz val="11"/>
        <color rgb="FF000000"/>
        <rFont val="等线"/>
        <family val="0"/>
        <charset val="134"/>
      </rPr>
      <t xml:space="preserve">·21</t>
    </r>
    <r>
      <rPr>
        <sz val="11"/>
        <color rgb="FF000000"/>
        <rFont val="Noto Sans"/>
        <family val="2"/>
      </rPr>
      <t xml:space="preserve">世纪工程管理系列</t>
    </r>
  </si>
  <si>
    <t xml:space="preserve">本书共十二章，可分为三个板块：第一到三章介绍工程经济学学科的发展历程、相关理论基础；第四到六章为工程经济学的理论与方法部分，阐述资金的时间价值、经济评价指标与方法、多方案比选与排序等内容；第七到十二章为工程经济学的应用部分，介绍工程项目融资、财务经济效益评价、不确定分析、风险分析、设备更新的经济分析与决策、项目可行性研究。</t>
  </si>
  <si>
    <t xml:space="preserve">本书适用于技术经济及管理、财务管理、工程管理、工程造价、公共管理等专业的学生</t>
  </si>
  <si>
    <t xml:space="preserve">F062.4</t>
  </si>
  <si>
    <t xml:space="preserve">杨克磊，廖青虎</t>
  </si>
  <si>
    <t xml:space="preserve">978-7-210-12809-0</t>
  </si>
  <si>
    <t xml:space="preserve">fhsc-skxh22016-228</t>
  </si>
  <si>
    <t xml:space="preserve">新奥地利学派经济学研究</t>
  </si>
  <si>
    <t xml:space="preserve">人的行为理论视角</t>
  </si>
  <si>
    <t xml:space="preserve">张明勇著</t>
  </si>
  <si>
    <r>
      <rPr>
        <sz val="11"/>
        <color rgb="FF000000"/>
        <rFont val="等线"/>
        <family val="0"/>
        <charset val="134"/>
      </rPr>
      <t xml:space="preserve">233</t>
    </r>
    <r>
      <rPr>
        <sz val="11"/>
        <color rgb="FF000000"/>
        <rFont val="Noto Sans"/>
        <family val="2"/>
      </rPr>
      <t xml:space="preserve">页</t>
    </r>
  </si>
  <si>
    <t xml:space="preserve">本书稿以在经济思想史上重要的一个学派“奥地利学派”作为研究对象，着重分析了该学派承前启后的人物米塞斯开创的新奥地利学派的一些核心观点。以米塞斯、哈耶克和罗斯巴德三位重要的代表人物的思想为线索，从人的行为理论视角，比较完整地展示新奥地利学派经济学的理论框架和基本观点。涉及的内容包括行为理论概述、方法论、知识分工理论、市场过程理论、产权理论等。同时从该理论视角对我国的经济改革实践作一些解读。</t>
  </si>
  <si>
    <r>
      <rPr>
        <sz val="11"/>
        <color rgb="FF000000"/>
        <rFont val="Noto Sans"/>
        <family val="2"/>
      </rPr>
      <t xml:space="preserve">新奥地利学派</t>
    </r>
    <r>
      <rPr>
        <sz val="11"/>
        <color rgb="FF000000"/>
        <rFont val="等线"/>
        <family val="0"/>
        <charset val="134"/>
      </rPr>
      <t xml:space="preserve">(</t>
    </r>
    <r>
      <rPr>
        <sz val="11"/>
        <color rgb="FF000000"/>
        <rFont val="Noto Sans"/>
        <family val="2"/>
      </rPr>
      <t xml:space="preserve">经济学</t>
    </r>
    <r>
      <rPr>
        <sz val="11"/>
        <color rgb="FF000000"/>
        <rFont val="等线"/>
        <family val="0"/>
        <charset val="134"/>
      </rPr>
      <t xml:space="preserve">)</t>
    </r>
    <r>
      <rPr>
        <sz val="11"/>
        <color rgb="FF000000"/>
        <rFont val="Noto Sans"/>
        <family val="2"/>
      </rPr>
      <t xml:space="preserve">研究人员</t>
    </r>
  </si>
  <si>
    <r>
      <rPr>
        <sz val="11"/>
        <color rgb="FF000000"/>
        <rFont val="Noto Sans"/>
        <family val="2"/>
      </rPr>
      <t xml:space="preserve">新奥地利学派</t>
    </r>
    <r>
      <rPr>
        <sz val="11"/>
        <color rgb="FF000000"/>
        <rFont val="等线"/>
        <family val="0"/>
        <charset val="134"/>
      </rPr>
      <t xml:space="preserve">(</t>
    </r>
    <r>
      <rPr>
        <sz val="11"/>
        <color rgb="FF000000"/>
        <rFont val="Noto Sans"/>
        <family val="2"/>
      </rPr>
      <t xml:space="preserve">经济学</t>
    </r>
    <r>
      <rPr>
        <sz val="11"/>
        <color rgb="FF000000"/>
        <rFont val="等线"/>
        <family val="0"/>
        <charset val="134"/>
      </rPr>
      <t xml:space="preserve">)</t>
    </r>
  </si>
  <si>
    <t xml:space="preserve">F091.343</t>
  </si>
  <si>
    <t xml:space="preserve">张明勇</t>
  </si>
  <si>
    <t xml:space="preserve">978-7-310-06262-1</t>
  </si>
  <si>
    <t xml:space="preserve">fhsc-skxh22016-229</t>
  </si>
  <si>
    <t xml:space="preserve">发展中国家经济发展根源新探</t>
  </si>
  <si>
    <t xml:space="preserve">一种货币的角度</t>
  </si>
  <si>
    <t xml:space="preserve">程晶蓉著</t>
  </si>
  <si>
    <t xml:space="preserve">南开大学出版社</t>
  </si>
  <si>
    <r>
      <rPr>
        <sz val="11"/>
        <color rgb="FF000000"/>
        <rFont val="等线"/>
        <family val="0"/>
        <charset val="134"/>
      </rPr>
      <t xml:space="preserve">286</t>
    </r>
    <r>
      <rPr>
        <sz val="11"/>
        <color rgb="FF000000"/>
        <rFont val="Noto Sans"/>
        <family val="2"/>
      </rPr>
      <t xml:space="preserve">页</t>
    </r>
  </si>
  <si>
    <r>
      <rPr>
        <sz val="11"/>
        <color rgb="FF000000"/>
        <rFont val="Noto Sans"/>
        <family val="2"/>
      </rPr>
      <t xml:space="preserve">本书从货币经济的角度探究发展中国家经济发展的本质，本书通过六章的内容进行详细地阐述。绪论这一章主要交代清楚论题提出的时代背景和理论背景、逻辑结构与分析框架以及研究方法与创新之处；第一章在提出一种新的货币量值的生产函数以及进行货币量值生产函数下的供求分析；第二章提出发展中国家经济发展的实质是进行货币化的观点；第三章通过对发展中国家经济发展历程的简单回顾，提出有效需求问题才是发展中国家经济发展最核心的问题。第四章在上一章的基础上，探讨解决发展中国家有效需求不足和经济衰退问题的根本途径；第五章在上一章的基础上，继续探讨如何加速名义</t>
    </r>
    <r>
      <rPr>
        <sz val="11"/>
        <color rgb="FF000000"/>
        <rFont val="等线"/>
        <family val="0"/>
        <charset val="134"/>
      </rPr>
      <t xml:space="preserve">GDP</t>
    </r>
    <r>
      <rPr>
        <sz val="11"/>
        <color rgb="FF000000"/>
        <rFont val="Noto Sans"/>
        <family val="2"/>
      </rPr>
      <t xml:space="preserve">增长的问题。本书认为，由于市场经济的本质是货币经济，经济增长率的高低是和特定的货币金融体系和其稳定状态相联系的。因此，当今发展中国家经济发展的根本途径在于建立一个适当的稳定的金融体系。</t>
    </r>
  </si>
  <si>
    <t xml:space="preserve">发展中国家经济发展研究人员</t>
  </si>
  <si>
    <t xml:space="preserve">发展中国家</t>
  </si>
  <si>
    <t xml:space="preserve">经济发展</t>
  </si>
  <si>
    <t xml:space="preserve">F112.1</t>
  </si>
  <si>
    <t xml:space="preserve">程晶蓉</t>
  </si>
  <si>
    <t xml:space="preserve">978-7-5115-6934-9</t>
  </si>
  <si>
    <t xml:space="preserve">fhsc-skxh22016-230</t>
  </si>
  <si>
    <t xml:space="preserve">中国经济问题的实证研究</t>
  </si>
  <si>
    <t xml:space="preserve">基于开放经济效率视角</t>
  </si>
  <si>
    <t xml:space="preserve">聂红隆著</t>
  </si>
  <si>
    <r>
      <rPr>
        <sz val="11"/>
        <color rgb="FF000000"/>
        <rFont val="等线"/>
        <family val="0"/>
        <charset val="134"/>
      </rPr>
      <t xml:space="preserve">418</t>
    </r>
    <r>
      <rPr>
        <sz val="11"/>
        <color rgb="FF000000"/>
        <rFont val="Noto Sans"/>
        <family val="2"/>
      </rPr>
      <t xml:space="preserve">页</t>
    </r>
  </si>
  <si>
    <t xml:space="preserve">本书是一本学术专著。全书共分为五章：第一章为经济效率理论与测度方法；第二章为宏观经济运行效率研究；第三章为金融与资本市场效率研究；第四章为企业与产业经济效率研究；第五章为贸易效率与贸易潜力研究。本书采用文献研究法、理论研究与实证分析相结合、定量与定性研究相结合和多学科交叉融合研究相结合的方法，从开放经济效率视角对中国宏观经济增长与运行、财税政策效率、金融与资本市场、企业与产业经济、投资与贸易等诸多问题进行专题实证研究，并提出有利于经济效率与生产效率发挥的对策建议。</t>
  </si>
  <si>
    <t xml:space="preserve">经济研究人员</t>
  </si>
  <si>
    <t xml:space="preserve">中国经济</t>
  </si>
  <si>
    <t xml:space="preserve">F12</t>
  </si>
  <si>
    <t xml:space="preserve">聂红隆</t>
  </si>
  <si>
    <t xml:space="preserve">978-7-5227-0133-2</t>
  </si>
  <si>
    <t xml:space="preserve">fhsc-skxh22016-231</t>
  </si>
  <si>
    <t xml:space="preserve">中国经验与中国经济学</t>
  </si>
  <si>
    <t xml:space="preserve">张晓晶著</t>
  </si>
  <si>
    <r>
      <rPr>
        <sz val="11"/>
        <color rgb="FF000000"/>
        <rFont val="等线"/>
        <family val="0"/>
        <charset val="134"/>
      </rPr>
      <t xml:space="preserve">361</t>
    </r>
    <r>
      <rPr>
        <sz val="11"/>
        <color rgb="FF000000"/>
        <rFont val="Noto Sans"/>
        <family val="2"/>
      </rPr>
      <t xml:space="preserve">页</t>
    </r>
  </si>
  <si>
    <r>
      <rPr>
        <sz val="11"/>
        <color rgb="FF000000"/>
        <rFont val="Noto Sans"/>
        <family val="2"/>
      </rPr>
      <t xml:space="preserve">本书分上下两篇，共</t>
    </r>
    <r>
      <rPr>
        <sz val="11"/>
        <color rgb="FF000000"/>
        <rFont val="等线"/>
        <family val="0"/>
        <charset val="134"/>
      </rPr>
      <t xml:space="preserve">11</t>
    </r>
    <r>
      <rPr>
        <sz val="11"/>
        <color rgb="FF000000"/>
        <rFont val="Noto Sans"/>
        <family val="2"/>
      </rPr>
      <t xml:space="preserve">章。上篇侧重于改革开放以来的中国经验，下篇侧重于对中国经济学的探索。上篇有三个关键词：改革、发展、稳定，第一章讲改革，第二章和第三章讲发展，第四章至第六章讲稳定；下篇共五章，内容分两部分：第七章和第八章讨论主流经济学的危机和出路；第九章至第十一章讨论中国经济学的探索。</t>
    </r>
  </si>
  <si>
    <t xml:space="preserve">本书适用于中国经济研究人员</t>
  </si>
  <si>
    <t xml:space="preserve">张晓晶</t>
  </si>
  <si>
    <t xml:space="preserve">978-7-5218-3351-5</t>
  </si>
  <si>
    <t xml:space="preserve">CNY106.00</t>
  </si>
  <si>
    <t xml:space="preserve">fhsc-skxh22016-232</t>
  </si>
  <si>
    <t xml:space="preserve">经济全球化背景下中国反垄断战略研究</t>
  </si>
  <si>
    <t xml:space="preserve">王先林等著</t>
  </si>
  <si>
    <r>
      <rPr>
        <sz val="11"/>
        <rFont val="等线"/>
        <family val="0"/>
        <charset val="134"/>
      </rPr>
      <t xml:space="preserve">384</t>
    </r>
    <r>
      <rPr>
        <sz val="11"/>
        <rFont val="Noto Sans"/>
        <family val="2"/>
      </rPr>
      <t xml:space="preserve">页</t>
    </r>
  </si>
  <si>
    <t xml:space="preserve">教育部哲学社会科学研究重大课题攻关项目 “十三五”国家重点出版物出版规划项目</t>
  </si>
  <si>
    <t xml:space="preserve">本书在框架结构上分为十章，内容围绕经济全球化背景下中国反垄断战略这一基本主题，从基本理论、主要内容和法律制度这三大板块展开分析。其中，前四章为中国反垄断战略的基本理论，中间五章为中国反垄断战略的主要内容，最后一章为反垄断战略视角下法律制度的完善。</t>
  </si>
  <si>
    <t xml:space="preserve">本书适用于反垄断研究人员</t>
  </si>
  <si>
    <t xml:space="preserve">反垄断</t>
  </si>
  <si>
    <t xml:space="preserve">F121</t>
  </si>
  <si>
    <t xml:space="preserve">王先林</t>
  </si>
  <si>
    <t xml:space="preserve">978-7-5223-1207-1</t>
  </si>
  <si>
    <t xml:space="preserve">fhsc-skxh22016-233</t>
  </si>
  <si>
    <t xml:space="preserve">经济风险新挑战</t>
  </si>
  <si>
    <t xml:space="preserve">中国经济运行分析与形势展望报告</t>
  </si>
  <si>
    <t xml:space="preserve">宏观经济形势分析课题组著</t>
  </si>
  <si>
    <r>
      <rPr>
        <sz val="11"/>
        <color rgb="FF000000"/>
        <rFont val="等线"/>
        <family val="0"/>
        <charset val="134"/>
      </rPr>
      <t xml:space="preserve">244</t>
    </r>
    <r>
      <rPr>
        <sz val="11"/>
        <color rgb="FF000000"/>
        <rFont val="Noto Sans"/>
        <family val="2"/>
      </rPr>
      <t xml:space="preserve">页</t>
    </r>
  </si>
  <si>
    <t xml:space="preserve">中国财政科学研究院年度智库报告</t>
  </si>
  <si>
    <r>
      <rPr>
        <sz val="11"/>
        <color rgb="FF000000"/>
        <rFont val="Noto Sans"/>
        <family val="2"/>
      </rPr>
      <t xml:space="preserve">本书由中国财政科学研究院院长刘尚希指导、中国财政科学研究院宏观经济研究中心主任石英华领衔、宏观经济形势分析课题组合作而成。本书通过分析</t>
    </r>
    <r>
      <rPr>
        <sz val="11"/>
        <color rgb="FF000000"/>
        <rFont val="等线"/>
        <family val="0"/>
        <charset val="134"/>
      </rPr>
      <t xml:space="preserve">2021</t>
    </r>
    <r>
      <rPr>
        <sz val="11"/>
        <color rgb="FF000000"/>
        <rFont val="Noto Sans"/>
        <family val="2"/>
      </rPr>
      <t xml:space="preserve">年我国经济的不同方面，展望</t>
    </r>
    <r>
      <rPr>
        <sz val="11"/>
        <color rgb="FF000000"/>
        <rFont val="等线"/>
        <family val="0"/>
        <charset val="134"/>
      </rPr>
      <t xml:space="preserve">2022</t>
    </r>
    <r>
      <rPr>
        <sz val="11"/>
        <color rgb="FF000000"/>
        <rFont val="Noto Sans"/>
        <family val="2"/>
      </rPr>
      <t xml:space="preserve">年我国乃至世界经济的未来发展，清晰地展现了我国经历了疫情冲击后经济逐步复苏的实现路径，并给出了若干政策建议，具有很强的综合性和政治参考意义。</t>
    </r>
  </si>
  <si>
    <t xml:space="preserve">经济运行研究人员</t>
  </si>
  <si>
    <t xml:space="preserve">经济运行</t>
  </si>
  <si>
    <t xml:space="preserve">F123</t>
  </si>
  <si>
    <t xml:space="preserve">宏观经济形势分析课题组</t>
  </si>
  <si>
    <t xml:space="preserve">978-7-5037-9501-5</t>
  </si>
  <si>
    <t xml:space="preserve">CNY100.00</t>
  </si>
  <si>
    <t xml:space="preserve">fhsc-skxh22016-234</t>
  </si>
  <si>
    <t xml:space="preserve">第四次全国经济普查优秀论文汇编</t>
  </si>
  <si>
    <t xml:space="preserve">国务院第四次全国经济普查领导小组办公室编</t>
  </si>
  <si>
    <t xml:space="preserve">中国统计出版社</t>
  </si>
  <si>
    <r>
      <rPr>
        <sz val="11"/>
        <color rgb="FF000000"/>
        <rFont val="等线"/>
        <family val="0"/>
        <charset val="134"/>
      </rPr>
      <t xml:space="preserve">159</t>
    </r>
    <r>
      <rPr>
        <sz val="11"/>
        <color rgb="FF000000"/>
        <rFont val="Noto Sans"/>
        <family val="2"/>
      </rPr>
      <t xml:space="preserve">页</t>
    </r>
  </si>
  <si>
    <t xml:space="preserve">30cm</t>
  </si>
  <si>
    <r>
      <rPr>
        <sz val="11"/>
        <color rgb="FF000000"/>
        <rFont val="Noto Sans"/>
        <family val="2"/>
      </rPr>
      <t xml:space="preserve">第四次全国经济普查是中国特色社会主义进入新时代后的一次重大国情国力调查，是在决胜全面建成小康社会关键阶段、开启全面建设社会主义现代化国家新征程中对国民经济的一次“全面体检”。为充分发挥普查资料价值，集中展示各地普查资料开发成果，国务院第四次全国经济普查领导小组办公室将各地推荐的优秀论文编辑成书。《第四次全国经济普查优秀论文汇编》一书收录了</t>
    </r>
    <r>
      <rPr>
        <sz val="11"/>
        <color rgb="FF000000"/>
        <rFont val="等线"/>
        <family val="0"/>
        <charset val="134"/>
      </rPr>
      <t xml:space="preserve">60</t>
    </r>
    <r>
      <rPr>
        <sz val="11"/>
        <color rgb="FF000000"/>
        <rFont val="Noto Sans"/>
        <family val="2"/>
      </rPr>
      <t xml:space="preserve">篇由国家统计局专业司、地方统计局、调查队统计工作者撰写的围绕第四次全国经济普查的优秀论文。</t>
    </r>
  </si>
  <si>
    <t xml:space="preserve">经济普查工作者</t>
  </si>
  <si>
    <t xml:space="preserve">经济</t>
  </si>
  <si>
    <t xml:space="preserve">普查</t>
  </si>
  <si>
    <t xml:space="preserve">F123-53</t>
  </si>
  <si>
    <t xml:space="preserve">国务院第四次全国经济普查领导小组办公室</t>
  </si>
  <si>
    <t xml:space="preserve">978-7-5223-0748-0</t>
  </si>
  <si>
    <t xml:space="preserve">fhsc-skxh22016-235</t>
  </si>
  <si>
    <t xml:space="preserve">中国经济转型、消费结构升级与发展绿色消费研究</t>
  </si>
  <si>
    <t xml:space="preserve">孙皓著</t>
  </si>
  <si>
    <r>
      <rPr>
        <sz val="11"/>
        <color rgb="FF000000"/>
        <rFont val="Noto Sans"/>
        <family val="2"/>
      </rPr>
      <t xml:space="preserve">国家自然科学基金项目</t>
    </r>
    <r>
      <rPr>
        <sz val="11"/>
        <color rgb="FF000000"/>
        <rFont val="等线"/>
        <family val="0"/>
        <charset val="134"/>
      </rPr>
      <t xml:space="preserve">(71403259)</t>
    </r>
    <r>
      <rPr>
        <sz val="11"/>
        <color rgb="FF000000"/>
        <rFont val="Noto Sans"/>
        <family val="2"/>
      </rPr>
      <t xml:space="preserve">资助</t>
    </r>
  </si>
  <si>
    <t xml:space="preserve">本研究注重逻辑性、系统性与创新性总体一致，拟有机融合可持续发展、经济增长等相关理论，多维度揭示发展中国消费和绿色消费发展对经济转型的作用规律与特征，进而提出中国更好发展绿色消费以促进经济增长的对策建议，并且在研究框架构建、指标体系设计、量化分析模型应用等方面更加注重“中国情境”的适用性。</t>
  </si>
  <si>
    <t xml:space="preserve">经济发展研究人员</t>
  </si>
  <si>
    <t xml:space="preserve">F124</t>
  </si>
  <si>
    <t xml:space="preserve">孙皓</t>
  </si>
  <si>
    <t xml:space="preserve">978-7-5692-9218-3</t>
  </si>
  <si>
    <t xml:space="preserve">fhsc-skxh22016-236</t>
  </si>
  <si>
    <t xml:space="preserve">高校大学生思想政治教育的多维探索</t>
  </si>
  <si>
    <t xml:space="preserve">黄珏群著</t>
  </si>
  <si>
    <t xml:space="preserve">吉林大学出版社</t>
  </si>
  <si>
    <r>
      <rPr>
        <sz val="11"/>
        <color rgb="FF000000"/>
        <rFont val="等线"/>
        <family val="0"/>
        <charset val="134"/>
      </rPr>
      <t xml:space="preserve">341</t>
    </r>
    <r>
      <rPr>
        <sz val="11"/>
        <color rgb="FF000000"/>
        <rFont val="Noto Sans"/>
        <family val="2"/>
      </rPr>
      <t xml:space="preserve">页</t>
    </r>
  </si>
  <si>
    <t xml:space="preserve">本书基于我国经济高质量发展与科技创新的相关理论，内容涉及科技创新载体发展研究、科技创新资源建设与共享、创新科技人才培养与团队建设、科技创新能力评价研究等多个方面。实现高质量发展是新时代中国经济发展的根本要求，而高质量发展离不开科技创新的推动。增强科技创新能力、贯彻全面发展理念，是当前促进科技创新、引领经济高质量发展的必经之路。全书内容丰富，体例完整，语言通俗易懂，具有清楚的逻辑性，是一本值得仔细研读的著作。</t>
  </si>
  <si>
    <t xml:space="preserve">本书适用于各大高校相关教师和学生，也可作为相关研究人员参考用书</t>
  </si>
  <si>
    <t xml:space="preserve">高等学校</t>
  </si>
  <si>
    <t xml:space="preserve">黄珏群</t>
  </si>
  <si>
    <t xml:space="preserve">978-7-5218-3630-1</t>
  </si>
  <si>
    <t xml:space="preserve">CNY82.00</t>
  </si>
  <si>
    <t xml:space="preserve">fhsc-skxh22016-237</t>
  </si>
  <si>
    <t xml:space="preserve">从经济增长质量到高质量发展</t>
  </si>
  <si>
    <t xml:space="preserve">任保平著</t>
  </si>
  <si>
    <r>
      <rPr>
        <sz val="11"/>
        <rFont val="等线"/>
        <family val="0"/>
        <charset val="134"/>
      </rPr>
      <t xml:space="preserve">316</t>
    </r>
    <r>
      <rPr>
        <sz val="11"/>
        <rFont val="Noto Sans"/>
        <family val="2"/>
      </rPr>
      <t xml:space="preserve">页</t>
    </r>
  </si>
  <si>
    <t xml:space="preserve">国家社科基金重大项目《新常态下地方经济增长质量和效益的监测预警系统和政策支撑体系构建研究》成果 陕西省特支计划杰出人才和三秦学者创新团队成果</t>
  </si>
  <si>
    <t xml:space="preserve">本书分为经济增长质量、经济高质量发展上下两篇，贯彻新发展理念，坚持以供给侧结构性改革为主线，加快建设现代化经济体系，从发展理念、工作主线和经济体系三个层面勾勒出推动经济高质量发展的基本框架。</t>
  </si>
  <si>
    <t xml:space="preserve">本书适用于经济发展研究人员</t>
  </si>
  <si>
    <t xml:space="preserve">任保平</t>
  </si>
  <si>
    <t xml:space="preserve">978-7-5426-7631-3</t>
  </si>
  <si>
    <t xml:space="preserve">fhsc-skxh22016-238</t>
  </si>
  <si>
    <t xml:space="preserve">推进绿色发展的路径选择与保障机制研究</t>
  </si>
  <si>
    <t xml:space="preserve">杜建国，许玲燕，金帅著</t>
  </si>
  <si>
    <t xml:space="preserve">上海三联书店</t>
  </si>
  <si>
    <r>
      <rPr>
        <sz val="11"/>
        <color rgb="FF000000"/>
        <rFont val="等线"/>
        <family val="0"/>
        <charset val="134"/>
      </rPr>
      <t xml:space="preserve">476</t>
    </r>
    <r>
      <rPr>
        <sz val="11"/>
        <color rgb="FF000000"/>
        <rFont val="Noto Sans"/>
        <family val="2"/>
      </rPr>
      <t xml:space="preserve">页</t>
    </r>
  </si>
  <si>
    <r>
      <rPr>
        <sz val="11"/>
        <color rgb="FF000000"/>
        <rFont val="Noto Sans"/>
        <family val="2"/>
      </rPr>
      <t xml:space="preserve">本书是</t>
    </r>
    <r>
      <rPr>
        <sz val="11"/>
        <color rgb="FF000000"/>
        <rFont val="等线"/>
        <family val="0"/>
        <charset val="134"/>
      </rPr>
      <t xml:space="preserve">-</t>
    </r>
    <r>
      <rPr>
        <sz val="11"/>
        <color rgb="FF000000"/>
        <rFont val="Noto Sans"/>
        <family val="2"/>
      </rPr>
      <t xml:space="preserve">部经济管理类的前沿研究性专著。全书紧紧围绕新时代推进绿色发展这</t>
    </r>
    <r>
      <rPr>
        <sz val="11"/>
        <color rgb="FF000000"/>
        <rFont val="等线"/>
        <family val="0"/>
        <charset val="134"/>
      </rPr>
      <t xml:space="preserve">-</t>
    </r>
    <r>
      <rPr>
        <sz val="11"/>
        <color rgb="FF000000"/>
        <rFont val="Noto Sans"/>
        <family val="2"/>
      </rPr>
      <t xml:space="preserve">前沿主题，综合运用管理科学、环境科学、经济与行为科学等多学科理论方法，广泛吸收国内外相关研究成果，从微观企业</t>
    </r>
    <r>
      <rPr>
        <sz val="11"/>
        <color rgb="FF000000"/>
        <rFont val="等线"/>
        <family val="0"/>
        <charset val="134"/>
      </rPr>
      <t xml:space="preserve">-</t>
    </r>
    <r>
      <rPr>
        <sz val="11"/>
        <color rgb="FF000000"/>
        <rFont val="Noto Sans"/>
        <family val="2"/>
      </rPr>
      <t xml:space="preserve">中观产业</t>
    </r>
    <r>
      <rPr>
        <sz val="11"/>
        <color rgb="FF000000"/>
        <rFont val="等线"/>
        <family val="0"/>
        <charset val="134"/>
      </rPr>
      <t xml:space="preserve">-</t>
    </r>
    <r>
      <rPr>
        <sz val="11"/>
        <color rgb="FF000000"/>
        <rFont val="Noto Sans"/>
        <family val="2"/>
      </rPr>
      <t xml:space="preserve">宏观区域三大层面对绿色发展过程中可能出现的”不良锁定”进行解锁，深入提炼新时代背景下推进绿色发展的路径选择；从共享机制、监管考核机制和服务机制三方面科学设计一系列相应的制度创新机制，并深入调研行业</t>
    </r>
    <r>
      <rPr>
        <sz val="11"/>
        <color rgb="FF000000"/>
        <rFont val="等线"/>
        <family val="0"/>
        <charset val="134"/>
      </rPr>
      <t xml:space="preserve">(</t>
    </r>
    <r>
      <rPr>
        <sz val="11"/>
        <color rgb="FF000000"/>
        <rFont val="Noto Sans"/>
        <family val="2"/>
      </rPr>
      <t xml:space="preserve">以电器电子产品绿色供应链为例</t>
    </r>
    <r>
      <rPr>
        <sz val="11"/>
        <color rgb="FF000000"/>
        <rFont val="等线"/>
        <family val="0"/>
        <charset val="134"/>
      </rPr>
      <t xml:space="preserve">)</t>
    </r>
    <r>
      <rPr>
        <sz val="11"/>
        <color rgb="FF000000"/>
        <rFont val="Noto Sans"/>
        <family val="2"/>
      </rPr>
      <t xml:space="preserve">、产业</t>
    </r>
    <r>
      <rPr>
        <sz val="11"/>
        <color rgb="FF000000"/>
        <rFont val="等线"/>
        <family val="0"/>
        <charset val="134"/>
      </rPr>
      <t xml:space="preserve">(</t>
    </r>
    <r>
      <rPr>
        <sz val="11"/>
        <color rgb="FF000000"/>
        <rFont val="Noto Sans"/>
        <family val="2"/>
      </rPr>
      <t xml:space="preserve">以江苏省镇江市制造业高质量发展为例</t>
    </r>
    <r>
      <rPr>
        <sz val="11"/>
        <color rgb="FF000000"/>
        <rFont val="等线"/>
        <family val="0"/>
        <charset val="134"/>
      </rPr>
      <t xml:space="preserve">)</t>
    </r>
    <r>
      <rPr>
        <sz val="11"/>
        <color rgb="FF000000"/>
        <rFont val="Noto Sans"/>
        <family val="2"/>
      </rPr>
      <t xml:space="preserve">、区域</t>
    </r>
    <r>
      <rPr>
        <sz val="11"/>
        <color rgb="FF000000"/>
        <rFont val="等线"/>
        <family val="0"/>
        <charset val="134"/>
      </rPr>
      <t xml:space="preserve">(</t>
    </r>
    <r>
      <rPr>
        <sz val="11"/>
        <color rgb="FF000000"/>
        <rFont val="Noto Sans"/>
        <family val="2"/>
      </rPr>
      <t xml:space="preserve">以绿色园区建设为例</t>
    </r>
    <r>
      <rPr>
        <sz val="11"/>
        <color rgb="FF000000"/>
        <rFont val="等线"/>
        <family val="0"/>
        <charset val="134"/>
      </rPr>
      <t xml:space="preserve">)</t>
    </r>
    <r>
      <rPr>
        <sz val="11"/>
        <color rgb="FF000000"/>
        <rFont val="Noto Sans"/>
        <family val="2"/>
      </rPr>
      <t xml:space="preserve">三个层面的绿色发展实践的实践经验。</t>
    </r>
  </si>
  <si>
    <t xml:space="preserve">绿色经济发展研究人员</t>
  </si>
  <si>
    <t xml:space="preserve">绿色经济</t>
  </si>
  <si>
    <t xml:space="preserve">F124.5</t>
  </si>
  <si>
    <t xml:space="preserve">杜建国，许玲燕，金帅</t>
  </si>
  <si>
    <t xml:space="preserve">978-7-01-024475-4</t>
  </si>
  <si>
    <t xml:space="preserve">fhsc-skxh22016-239</t>
  </si>
  <si>
    <t xml:space="preserve">绿色发展理念的经济学解读</t>
  </si>
  <si>
    <t xml:space="preserve">汪浩，崔卫国著</t>
  </si>
  <si>
    <r>
      <rPr>
        <sz val="11"/>
        <color rgb="FF000000"/>
        <rFont val="等线"/>
        <family val="0"/>
        <charset val="134"/>
      </rPr>
      <t xml:space="preserve">222</t>
    </r>
    <r>
      <rPr>
        <sz val="11"/>
        <color rgb="FF000000"/>
        <rFont val="Noto Sans"/>
        <family val="2"/>
      </rPr>
      <t xml:space="preserve">页</t>
    </r>
  </si>
  <si>
    <t xml:space="preserve">本书从经济学角度对这一绿色理念进行了理论探讨。本书通过绿色发展的理论与分析方法、绿色发展与政府行为、绿色发展的制度保障、绿色发展的经济保障、绿色发展中的其他问题等几部分内容对这一理念作了充分的阐释。本书的创新之处在于，从经济学角度界定了“绿水青山就是金山银山”的理念与绿色发展论的含义，并利用数学模型对绿色发展论进行了深入系统的研究。</t>
  </si>
  <si>
    <t xml:space="preserve">汪浩，崔卫国</t>
  </si>
  <si>
    <t xml:space="preserve">978-7-5136-6915-3</t>
  </si>
  <si>
    <t xml:space="preserve">fhsc-skxh22016-240</t>
  </si>
  <si>
    <t xml:space="preserve">生态产品的市场化供给机制与价值实现模式研究</t>
  </si>
  <si>
    <t xml:space="preserve">秦颖著</t>
  </si>
  <si>
    <t xml:space="preserve">中国经济出版社</t>
  </si>
  <si>
    <r>
      <rPr>
        <sz val="11"/>
        <rFont val="等线"/>
        <family val="0"/>
        <charset val="134"/>
      </rPr>
      <t xml:space="preserve">221</t>
    </r>
    <r>
      <rPr>
        <sz val="11"/>
        <rFont val="Noto Sans"/>
        <family val="2"/>
      </rPr>
      <t xml:space="preserve">页</t>
    </r>
  </si>
  <si>
    <t xml:space="preserve">中国经济文库</t>
  </si>
  <si>
    <t xml:space="preserve">本书以习近平新时代生态经济理论为理论基础，运用规范分析与实证分析方法，围绕“生态产品的市场化供给机制与价值实现模式”主题，通过建立生态产品的市场化供给机制，以增强我国生态产品供给能力，探索生态产品价值实现模式。</t>
  </si>
  <si>
    <t xml:space="preserve">本书适用于生态经济研究人员</t>
  </si>
  <si>
    <t xml:space="preserve">生态经济</t>
  </si>
  <si>
    <t xml:space="preserve">秦颖</t>
  </si>
  <si>
    <t xml:space="preserve">978-7-5223-0976-7</t>
  </si>
  <si>
    <t xml:space="preserve">CNY92.00</t>
  </si>
  <si>
    <t xml:space="preserve">fhsc-skxh22016-241</t>
  </si>
  <si>
    <t xml:space="preserve">收入分配、居民消费与中国经济转型</t>
  </si>
  <si>
    <t xml:space="preserve">李凌著</t>
  </si>
  <si>
    <r>
      <rPr>
        <sz val="11"/>
        <color rgb="FF000000"/>
        <rFont val="等线"/>
        <family val="0"/>
        <charset val="134"/>
      </rPr>
      <t xml:space="preserve">388</t>
    </r>
    <r>
      <rPr>
        <sz val="11"/>
        <color rgb="FF000000"/>
        <rFont val="Noto Sans"/>
        <family val="2"/>
      </rPr>
      <t xml:space="preserve">页</t>
    </r>
  </si>
  <si>
    <t xml:space="preserve">当前中国经济正面临逐步加快形成以国内大循环为主体、国际国内双循环相互促进的新发展格局，在此背景下，对收入分配和居民消费之间关系的再研究，无疑将有助于从根本上回答如何扩大消费需求的问题，因而具有重要的指导实践发展的理论价值。本书通过理论和实证研究，拟提出收入分配与居民消费之间关系的一种可能解释，即中国持续扩大的收入分配和低迷的居民消费都是经济转型的产物，收入分配并不显见作用于居民消费，收入水平是比收入分配更加重要的影响居民消费的收入变量；但这并不意味着收入分配就不重要，收入分配会对经济转型过程中促进消费增长或消费率变动的机制产生间接影响，充当着影响消费变动的中介变量。</t>
  </si>
  <si>
    <t xml:space="preserve">收入分配研究人员</t>
  </si>
  <si>
    <t xml:space="preserve">收入分配</t>
  </si>
  <si>
    <t xml:space="preserve">F124.7</t>
  </si>
  <si>
    <t xml:space="preserve">李凌</t>
  </si>
  <si>
    <t xml:space="preserve">978-7-5008-7914-5</t>
  </si>
  <si>
    <t xml:space="preserve">fhsc-skxh22016-242</t>
  </si>
  <si>
    <t xml:space="preserve">共同富裕</t>
  </si>
  <si>
    <t xml:space="preserve">理念、目标与推进路径</t>
  </si>
  <si>
    <t xml:space="preserve">陶志勇著</t>
  </si>
  <si>
    <r>
      <rPr>
        <sz val="11"/>
        <color rgb="FF000000"/>
        <rFont val="等线"/>
        <family val="0"/>
        <charset val="134"/>
      </rPr>
      <t xml:space="preserve">277</t>
    </r>
    <r>
      <rPr>
        <sz val="11"/>
        <color rgb="FF000000"/>
        <rFont val="Noto Sans"/>
        <family val="2"/>
      </rPr>
      <t xml:space="preserve">页</t>
    </r>
  </si>
  <si>
    <t xml:space="preserve">本书围绕共同富裕这一中国式现代化的核心内容来展开的。第一章从共同富裕的思想溯源、理论溯源讲起，第二章主要是阐述共同富裕的科学内涵和基本特征，澄清一些模糊、错误的认识。在此基础上，第三章提出了共同富裕，“创富”为要。在推进共同富裕的背景下，资本不能恣意妄为、狂飙突进，要推动经济高质量发展，实现高质量就业，把蛋糕做大，为实现共同富裕提供基本前提。第四、五、六章，着眼于中央提出的抓紧“构建初次分配、再分配、三次分配协调配套的基础性制度安排”，分别从初次分配、再分配、三次分配等视角，研究提出了新时代实现共同富裕的具体路径。</t>
  </si>
  <si>
    <t xml:space="preserve">共同富裕研究人员</t>
  </si>
  <si>
    <t xml:space="preserve">陶志勇</t>
  </si>
  <si>
    <t xml:space="preserve">978-7-121-43301-6</t>
  </si>
  <si>
    <t xml:space="preserve">CNY149.00</t>
  </si>
  <si>
    <t xml:space="preserve">fhsc-skxh22016-243</t>
  </si>
  <si>
    <t xml:space="preserve">“一带一路”工业文明</t>
  </si>
  <si>
    <t xml:space="preserve">工业信息安全应急管理</t>
  </si>
  <si>
    <t xml:space="preserve">汪礼俊著</t>
  </si>
  <si>
    <r>
      <rPr>
        <sz val="11"/>
        <color rgb="FF000000"/>
        <rFont val="等线"/>
        <family val="0"/>
        <charset val="134"/>
      </rPr>
      <t xml:space="preserve">172</t>
    </r>
    <r>
      <rPr>
        <sz val="11"/>
        <color rgb="FF000000"/>
        <rFont val="Noto Sans"/>
        <family val="2"/>
      </rPr>
      <t xml:space="preserve">页</t>
    </r>
  </si>
  <si>
    <t xml:space="preserve">“一带一路”工业文明 专题篇 工信学术出版基金</t>
  </si>
  <si>
    <t xml:space="preserve">本书以工业信息安全应急管理为阐述对象，从网络空间安全、工业信息安全、工业互联网安全等方面介绍工业信息安全应急管理、工业新型基础设施安全应急管理，并阐述了全球重点工业化国家的工业信息安全应急管理模式，绘制了“一带一路”工业信息安全应急管理图谱。</t>
  </si>
  <si>
    <t xml:space="preserve">本书适用于计划在“一带一路”沿线国家和地区从事工业信息安全相关工作的技术人员和管理人员，以及期望了解相关知识的人员</t>
  </si>
  <si>
    <t xml:space="preserve">工业经济</t>
  </si>
  <si>
    <t xml:space="preserve">信息安全</t>
  </si>
  <si>
    <t xml:space="preserve">F125.5</t>
  </si>
  <si>
    <t xml:space="preserve">汪礼俊</t>
  </si>
  <si>
    <t xml:space="preserve">978-7-210-13400-8</t>
  </si>
  <si>
    <t xml:space="preserve">fhsc-skxh22016-244</t>
  </si>
  <si>
    <t xml:space="preserve">集中连片特困地区生态补偿扶贫机制及保障政策研究</t>
  </si>
  <si>
    <t xml:space="preserve">张宜红等著</t>
  </si>
  <si>
    <t xml:space="preserve">本书稿对集中连片特困地区生态补偿扶贫机制及其保障政策进行研究，从理论上阐述了生态补偿扶贫的理论基础、厘清了生态补偿与扶贫之间的关系，明确了生态补偿扶贫的内涵及基本特征，详细阐明了不同生态补偿扶贫方式的内在机制，深化了扶贫开发理论内涵，拓展和完善了我国扶贫开发理论创新体系，具有一定的学术创新价值。</t>
  </si>
  <si>
    <t xml:space="preserve">扶贫研究人员</t>
  </si>
  <si>
    <t xml:space="preserve">贫困区</t>
  </si>
  <si>
    <t xml:space="preserve">扶贫</t>
  </si>
  <si>
    <t xml:space="preserve">F127</t>
  </si>
  <si>
    <t xml:space="preserve">张宜红等</t>
  </si>
  <si>
    <t xml:space="preserve">978-7-5604-4917-3</t>
  </si>
  <si>
    <t xml:space="preserve">fhsc-skxh22016-245</t>
  </si>
  <si>
    <t xml:space="preserve">丝绸之路经济研究</t>
  </si>
  <si>
    <t xml:space="preserve">向寿生主编</t>
  </si>
  <si>
    <r>
      <rPr>
        <sz val="11"/>
        <rFont val="等线"/>
        <family val="0"/>
        <charset val="134"/>
      </rPr>
      <t xml:space="preserve">186</t>
    </r>
    <r>
      <rPr>
        <sz val="11"/>
        <rFont val="Noto Sans"/>
        <family val="2"/>
      </rPr>
      <t xml:space="preserve">页</t>
    </r>
  </si>
  <si>
    <t xml:space="preserve">本书围绕“一带一路”建设中的经济社会合作问题展开讨论，分析高质量共建“一带一路”中的能源合作、贸易合作、农业合作、交通基础设施合作、物流合作和碳排放合作及生态保护合作等问题。分析各领域合作的现状，存在的问题，提出推进合作的体制机制创新。书稿涉及的研究，主要是对“一带一路”倡议中提出的多个方面展开，既有对城市集群的协调发展评估，又有基于此的西部城市发展思考，也有对其中交通运输碳减排的绩效分析，对于更好地提高经济效率具有重要的意义。</t>
  </si>
  <si>
    <t xml:space="preserve">丝绸之路经济带区域经济发展研究人员</t>
  </si>
  <si>
    <t xml:space="preserve">丝绸之路</t>
  </si>
  <si>
    <t xml:space="preserve">向寿生</t>
  </si>
  <si>
    <t xml:space="preserve">978-7-210-13448-0</t>
  </si>
  <si>
    <t xml:space="preserve">fhsc-skxh22016-246</t>
  </si>
  <si>
    <t xml:space="preserve">旧貌换新颜</t>
  </si>
  <si>
    <t xml:space="preserve">江西省精准扶贫工作纪实</t>
  </si>
  <si>
    <t xml:space="preserve">中共江西省委党史研究室，江西省乡村振兴局编</t>
  </si>
  <si>
    <r>
      <rPr>
        <sz val="11"/>
        <color rgb="FF000000"/>
        <rFont val="Noto Sans"/>
        <family val="2"/>
      </rPr>
      <t xml:space="preserve">本书是由中共江西省委党史研究室、江西省扶贫办公室组织全省各级扶贫单位编纂书写全面反映省委省政府带领全省广大干部群众决战决胜脱贫攻坚的奋斗历程，重点展示全省</t>
    </r>
    <r>
      <rPr>
        <sz val="11"/>
        <color rgb="FF000000"/>
        <rFont val="等线"/>
        <family val="0"/>
        <charset val="134"/>
      </rPr>
      <t xml:space="preserve">25</t>
    </r>
    <r>
      <rPr>
        <sz val="11"/>
        <color rgb="FF000000"/>
        <rFont val="Noto Sans"/>
        <family val="2"/>
      </rPr>
      <t xml:space="preserve">个贫困县在脱贫攻坚战中凝心聚力、艰苦奋斗所取得的伟大成就，充分展现我省广大干部群众在脱贫攻坚工作中的精神风貌。该书由省级综述、县级分述和典型案例构成，采用图文并茂形式，充分反映了精准扶贫工作开展以来特别是党的十八大以来全省各地党委政府贯彻落实中央、省委脱贫攻坚战略决策部署的具体举措，扶贫战线领域广大干部群众迎难而上、勇于拼搏的艰难历程和伟大壮举，以及各地脱贫攻坚取得的巨大成就。</t>
    </r>
  </si>
  <si>
    <t xml:space="preserve">扶贫工作者</t>
  </si>
  <si>
    <t xml:space="preserve">工作概况</t>
  </si>
  <si>
    <t xml:space="preserve">江西</t>
  </si>
  <si>
    <t xml:space="preserve">F127.56</t>
  </si>
  <si>
    <t xml:space="preserve">中共江西省委党史研究室，江西省乡村振兴局</t>
  </si>
  <si>
    <t xml:space="preserve">978-7-215-12738-8</t>
  </si>
  <si>
    <t xml:space="preserve">fhsc-skxh22016-247</t>
  </si>
  <si>
    <t xml:space="preserve">步履铿锵“郑”前行</t>
  </si>
  <si>
    <t xml:space="preserve">中共郑州市委党史研究室编</t>
  </si>
  <si>
    <t xml:space="preserve">郑州</t>
  </si>
  <si>
    <t xml:space="preserve">河南人民出版社</t>
  </si>
  <si>
    <r>
      <rPr>
        <sz val="11"/>
        <color rgb="FF000000"/>
        <rFont val="等线"/>
        <family val="0"/>
        <charset val="134"/>
      </rPr>
      <t xml:space="preserve">340</t>
    </r>
    <r>
      <rPr>
        <sz val="11"/>
        <color rgb="FF000000"/>
        <rFont val="Noto Sans"/>
        <family val="2"/>
      </rPr>
      <t xml:space="preserve">页</t>
    </r>
  </si>
  <si>
    <t xml:space="preserve">本书通过大量详实的资料梳理了郑州市建设国家中心城市的发展历程：从自身定位的探索，到向国家中心城市的昂首挺近；从迈入国家中心城市跨进万亿俱乐部，到铿锵前行高质量发展，阐述了郑州为什么能在激烈的竞争中脱颖而出，迈入国家中心城市的诸多“精彩故事”。</t>
  </si>
  <si>
    <t xml:space="preserve">区域经济发展研究人员</t>
  </si>
  <si>
    <t xml:space="preserve">区域经济发展</t>
  </si>
  <si>
    <t xml:space="preserve">F127.611</t>
  </si>
  <si>
    <t xml:space="preserve">中共郑州市委党史研究室</t>
  </si>
  <si>
    <t xml:space="preserve">978-7-218-15707-8</t>
  </si>
  <si>
    <t xml:space="preserve">fhsc-skxh22016-248</t>
  </si>
  <si>
    <t xml:space="preserve">大学习 深调研 真落实</t>
  </si>
  <si>
    <t xml:space="preserve">周峰主编</t>
  </si>
  <si>
    <t xml:space="preserve">本书从广东发展进入新的历史方位出发，回顾近五年来广东兴起的大学习、深调研、真落实之风，梳理三者间的内在逻辑、理论基础、重点难点，结合实践总结经验，探索建设良好工作新局的路径方式。</t>
  </si>
  <si>
    <t xml:space="preserve">F127.65</t>
  </si>
  <si>
    <t xml:space="preserve">周峰</t>
  </si>
  <si>
    <t xml:space="preserve">978-7-218-15709-2</t>
  </si>
  <si>
    <t xml:space="preserve">fhsc-skxh22016-249</t>
  </si>
  <si>
    <t xml:space="preserve">提振“闯创干”精气神</t>
  </si>
  <si>
    <t xml:space="preserve">王培洲主编</t>
  </si>
  <si>
    <r>
      <rPr>
        <sz val="11"/>
        <color rgb="FF000000"/>
        <rFont val="等线"/>
        <family val="0"/>
        <charset val="134"/>
      </rPr>
      <t xml:space="preserve">153</t>
    </r>
    <r>
      <rPr>
        <sz val="11"/>
        <color rgb="FF000000"/>
        <rFont val="Noto Sans"/>
        <family val="2"/>
      </rPr>
      <t xml:space="preserve">页</t>
    </r>
  </si>
  <si>
    <t xml:space="preserve">本书讲述提振“闯创干”精气神的广东实践，梳理关于“闯创干”精气神的重要论述、基本内涵、内在动力、目标要求、三者间的内在逻辑，结合广东改革开放历史进程中的实践，总结发展经验，进一步探讨在新时代新征程上大力发扬“闯创干”精气神的方式路径。</t>
  </si>
  <si>
    <t xml:space="preserve">本书适用于广大党员领导干部</t>
  </si>
  <si>
    <t xml:space="preserve">王培洲</t>
  </si>
  <si>
    <t xml:space="preserve">978-7-218-15711-5</t>
  </si>
  <si>
    <t xml:space="preserve">fhsc-skxh22016-250</t>
  </si>
  <si>
    <t xml:space="preserve">新时代广东创新实践案例</t>
  </si>
  <si>
    <t xml:space="preserve">第二辑</t>
  </si>
  <si>
    <t xml:space="preserve">中共广东省委党校（广东行政学院）编</t>
  </si>
  <si>
    <r>
      <rPr>
        <sz val="11"/>
        <color rgb="FF000000"/>
        <rFont val="等线"/>
        <family val="0"/>
        <charset val="134"/>
      </rPr>
      <t xml:space="preserve">223</t>
    </r>
    <r>
      <rPr>
        <sz val="11"/>
        <color rgb="FF000000"/>
        <rFont val="Noto Sans"/>
        <family val="2"/>
      </rPr>
      <t xml:space="preserve">页</t>
    </r>
  </si>
  <si>
    <r>
      <rPr>
        <sz val="11"/>
        <color rgb="FF000000"/>
        <rFont val="Noto Sans"/>
        <family val="2"/>
      </rPr>
      <t xml:space="preserve">本书精选了十多个优秀案例，包括各地市、各机关或企业的优秀实践成果和经验总结，选取的创新案例聚焦基层一线，同时结合最新政策和理论成果，加以分析，反映了全省各地各部门贯彻落实“</t>
    </r>
    <r>
      <rPr>
        <sz val="11"/>
        <color rgb="FF000000"/>
        <rFont val="等线"/>
        <family val="0"/>
        <charset val="134"/>
      </rPr>
      <t xml:space="preserve">1+1+9”</t>
    </r>
    <r>
      <rPr>
        <sz val="11"/>
        <color rgb="FF000000"/>
        <rFont val="Noto Sans"/>
        <family val="2"/>
      </rPr>
      <t xml:space="preserve">工作部署的实践和成效。</t>
    </r>
  </si>
  <si>
    <t xml:space="preserve">工作经验</t>
  </si>
  <si>
    <t xml:space="preserve">中共广东省委党校（广东行政学院）</t>
  </si>
  <si>
    <t xml:space="preserve">978-7-5223-0979-8</t>
  </si>
  <si>
    <t xml:space="preserve">fhsc-skxh22016-251</t>
  </si>
  <si>
    <t xml:space="preserve">广西中越边境地区兴边富民政策效应及“后脱贫时代”转型路径研究</t>
  </si>
  <si>
    <t xml:space="preserve">马静，刘金林著</t>
  </si>
  <si>
    <r>
      <rPr>
        <sz val="11"/>
        <color rgb="FF000000"/>
        <rFont val="等线"/>
        <family val="0"/>
        <charset val="134"/>
      </rPr>
      <t xml:space="preserve">412</t>
    </r>
    <r>
      <rPr>
        <sz val="11"/>
        <color rgb="FF000000"/>
        <rFont val="Noto Sans"/>
        <family val="2"/>
      </rPr>
      <t xml:space="preserve">页</t>
    </r>
  </si>
  <si>
    <t xml:space="preserve">广西中华民族共同体意识研究院系列丛书</t>
  </si>
  <si>
    <r>
      <rPr>
        <sz val="11"/>
        <color rgb="FF000000"/>
        <rFont val="Noto Sans"/>
        <family val="2"/>
      </rPr>
      <t xml:space="preserve">本书结合经济学、管理学等学科理论及数量经济学中的多元回归</t>
    </r>
    <r>
      <rPr>
        <sz val="11"/>
        <color rgb="FF000000"/>
        <rFont val="等线"/>
        <family val="0"/>
        <charset val="134"/>
      </rPr>
      <t xml:space="preserve">(MRA)</t>
    </r>
    <r>
      <rPr>
        <sz val="11"/>
        <color rgb="FF000000"/>
        <rFont val="Noto Sans"/>
        <family val="2"/>
      </rPr>
      <t xml:space="preserve">、模糊评价</t>
    </r>
    <r>
      <rPr>
        <sz val="11"/>
        <color rgb="FF000000"/>
        <rFont val="等线"/>
        <family val="0"/>
        <charset val="134"/>
      </rPr>
      <t xml:space="preserve">(FAHP)</t>
    </r>
    <r>
      <rPr>
        <sz val="11"/>
        <color rgb="FF000000"/>
        <rFont val="Noto Sans"/>
        <family val="2"/>
      </rPr>
      <t xml:space="preserve">、随机对照试验法</t>
    </r>
    <r>
      <rPr>
        <sz val="11"/>
        <color rgb="FF000000"/>
        <rFont val="等线"/>
        <family val="0"/>
        <charset val="134"/>
      </rPr>
      <t xml:space="preserve">(RCT)</t>
    </r>
    <r>
      <rPr>
        <sz val="11"/>
        <color rgb="FF000000"/>
        <rFont val="Noto Sans"/>
        <family val="2"/>
      </rPr>
      <t xml:space="preserve">等分析方法，在量化构建沿边开发开放、“十三五”促进民族地区和人口较少民族发展规划、兴边富民行动规划、少数民族发展专项资金、教育扶贫等兴边富民政策实施效应评估指标体系的基础上，对上述各项政策的实施效应存在的问题及其制约因素进行了深入剖析，进而从“后脱贫时代”边境地区乡村振兴战略的实施的角度，提出各项政策的转型思路和路径。</t>
    </r>
  </si>
  <si>
    <t xml:space="preserve">F127.67</t>
  </si>
  <si>
    <t xml:space="preserve">马静，刘金林</t>
  </si>
  <si>
    <t xml:space="preserve">978-7-5504-5191-9</t>
  </si>
  <si>
    <t xml:space="preserve">fhsc-skxh22016-252</t>
  </si>
  <si>
    <t xml:space="preserve">高新之道</t>
  </si>
  <si>
    <r>
      <rPr>
        <sz val="11"/>
        <color rgb="FF000000"/>
        <rFont val="等线"/>
        <family val="0"/>
        <charset val="134"/>
      </rPr>
      <t xml:space="preserve">200</t>
    </r>
    <r>
      <rPr>
        <sz val="11"/>
        <color rgb="FF000000"/>
        <rFont val="Noto Sans"/>
        <family val="2"/>
      </rPr>
      <t xml:space="preserve">页</t>
    </r>
  </si>
  <si>
    <r>
      <rPr>
        <sz val="11"/>
        <color rgb="FF000000"/>
        <rFont val="Noto Sans"/>
        <family val="2"/>
      </rPr>
      <t xml:space="preserve">成都市高新区发展历时</t>
    </r>
    <r>
      <rPr>
        <sz val="11"/>
        <color rgb="FF000000"/>
        <rFont val="等线"/>
        <family val="0"/>
        <charset val="134"/>
      </rPr>
      <t xml:space="preserve">33</t>
    </r>
    <r>
      <rPr>
        <sz val="11"/>
        <color rgb="FF000000"/>
        <rFont val="Noto Sans"/>
        <family val="2"/>
      </rPr>
      <t xml:space="preserve">载，不但区域面积增加了百倍，而且综合实力已跃升至全国前列，相关发展经验也在全国推广。在这一背景下，本书充分运用产业经济学、金融学、创新理论、城市规划、复杂性科学等多学科主流理论，全面深入分析、总结和归纳成都市高新区</t>
    </r>
    <r>
      <rPr>
        <sz val="11"/>
        <color rgb="FF000000"/>
        <rFont val="等线"/>
        <family val="0"/>
        <charset val="134"/>
      </rPr>
      <t xml:space="preserve">30</t>
    </r>
    <r>
      <rPr>
        <sz val="11"/>
        <color rgb="FF000000"/>
        <rFont val="Noto Sans"/>
        <family val="2"/>
      </rPr>
      <t xml:space="preserve">年发展成功秘诀。全书围绕理论与实践这一主线，从“日新月异之产业密码”“水无常形之金融密码”“万物生长之创新密码”“乘风破浪之改革密码”“永立潮头之城建密码”等五方面展开分析，力图借助严谨的学科理论、丰富的案例材料和真实的调研经历，揭示高新区</t>
    </r>
    <r>
      <rPr>
        <sz val="11"/>
        <color rgb="FF000000"/>
        <rFont val="等线"/>
        <family val="0"/>
        <charset val="134"/>
      </rPr>
      <t xml:space="preserve">30</t>
    </r>
    <r>
      <rPr>
        <sz val="11"/>
        <color rgb="FF000000"/>
        <rFont val="Noto Sans"/>
        <family val="2"/>
      </rPr>
      <t xml:space="preserve">年来持续深化改革创新，不断在产业发展、金融升级、城市建设等方面实现“阶梯式发展”背后的必然性和规律性。</t>
    </r>
  </si>
  <si>
    <t xml:space="preserve">高技术产业区研究者</t>
  </si>
  <si>
    <t xml:space="preserve">高技术产业区</t>
  </si>
  <si>
    <t xml:space="preserve">F127.711</t>
  </si>
  <si>
    <t xml:space="preserve">978-7-5008-7801-8</t>
  </si>
  <si>
    <t xml:space="preserve">fhsc-skxh22016-253</t>
  </si>
  <si>
    <t xml:space="preserve">凉山少数民族地区旅游减贫实践研究</t>
  </si>
  <si>
    <t xml:space="preserve">郭凌，王志章主编</t>
  </si>
  <si>
    <t xml:space="preserve">凉山少数民族地区脱贫攻坚模式研究丛书</t>
  </si>
  <si>
    <t xml:space="preserve">《凉山少数民族地区旅游减贫实践研究》属于“凉山少数民族地区脱贫攻坚模式研究丛书”系列其中一本，共分为十一章，系统总结了旅游减贫理论基础及减贫效应评价、中国西部旅游减贫示范区、雷波县罗汉沟村旅游减贫的实践及效果评价、阿土列尔村旅游扶贫实践及效果评价、盐源县舍垮村旅游减贫的实践及效果评价、凉山州乡村旅游与乡村文化振兴的耦合关系研究、凉山州旅游减贫引导乡村文化振兴的文本分析、旅游减贫引导乡村振兴的经验借鉴、凉山州旅游减贫的路径探索等内容。</t>
  </si>
  <si>
    <t xml:space="preserve">旅游业发展研究人员</t>
  </si>
  <si>
    <t xml:space="preserve">凉山彝族自治州</t>
  </si>
  <si>
    <t xml:space="preserve">F127.712</t>
  </si>
  <si>
    <t xml:space="preserve">郭凌，王志章</t>
  </si>
  <si>
    <t xml:space="preserve">978-7-218-15710-8</t>
  </si>
  <si>
    <t xml:space="preserve">fhsc-skxh22016-254</t>
  </si>
  <si>
    <t xml:space="preserve">走出高质量发展的广东路径</t>
  </si>
  <si>
    <t xml:space="preserve">赵祥主编</t>
  </si>
  <si>
    <r>
      <rPr>
        <sz val="11"/>
        <color rgb="FF000000"/>
        <rFont val="等线"/>
        <family val="0"/>
        <charset val="134"/>
      </rPr>
      <t xml:space="preserve">226</t>
    </r>
    <r>
      <rPr>
        <sz val="11"/>
        <color rgb="FF000000"/>
        <rFont val="Noto Sans"/>
        <family val="2"/>
      </rPr>
      <t xml:space="preserve">页</t>
    </r>
  </si>
  <si>
    <t xml:space="preserve">本书全面回顾近五年来广东走过的高质量发展之路，从建设科技创新强省、培育现代产业体系、推进生态文明建设、打造新发展格局战略支点等方面，总结广东走高质量发展之路的成功经验和做法。同时，对未来广东继续走好高质量发展之路，全面率先建设社会主义现代化进行了深入思考，提出一系列政策建议。</t>
  </si>
  <si>
    <t xml:space="preserve">F127.75</t>
  </si>
  <si>
    <t xml:space="preserve">赵祥</t>
  </si>
  <si>
    <t xml:space="preserve">978-7-5223-1031-2</t>
  </si>
  <si>
    <t xml:space="preserve">fhsc-skxh22016-255</t>
  </si>
  <si>
    <t xml:space="preserve">民族地区推普助力精准扶贫的理论机理及效应评估</t>
  </si>
  <si>
    <t xml:space="preserve">刘金林，马静著</t>
  </si>
  <si>
    <r>
      <rPr>
        <sz val="11"/>
        <color rgb="FF000000"/>
        <rFont val="等线"/>
        <family val="0"/>
        <charset val="134"/>
      </rPr>
      <t xml:space="preserve">188</t>
    </r>
    <r>
      <rPr>
        <sz val="11"/>
        <color rgb="FF000000"/>
        <rFont val="Noto Sans"/>
        <family val="2"/>
      </rPr>
      <t xml:space="preserve">页</t>
    </r>
  </si>
  <si>
    <t xml:space="preserve">本书将少数民族地区推广普通话工作置于国家精准扶贫实施和乡村振兴战略的框架和背景下，基于语言经济学的视角，运用语言经济学的基础理论和分析方法，探讨少数民族地区推广普通话作用于精准扶贫的机制，在梳理分析大量一手数据资料的基础上，构建并优化了有关的量化模型，实证评估少数民族地区推广普通话的精准扶贫效应，进而提出了提升少数民族地区推广普通话的精准扶贫效应的语言规划和语言政策。</t>
  </si>
  <si>
    <t xml:space="preserve">民族地区</t>
  </si>
  <si>
    <t xml:space="preserve">F127.8</t>
  </si>
  <si>
    <t xml:space="preserve">刘金林，马静</t>
  </si>
  <si>
    <t xml:space="preserve">978-7-309-15462-7</t>
  </si>
  <si>
    <t xml:space="preserve">fhsc-skxh22016-256</t>
  </si>
  <si>
    <t xml:space="preserve">科创报国</t>
  </si>
  <si>
    <t xml:space="preserve">国家大学科技园的黄金时代</t>
  </si>
  <si>
    <t xml:space="preserve">王伟，郭代军，季宇著</t>
  </si>
  <si>
    <r>
      <rPr>
        <sz val="11"/>
        <color rgb="FF000000"/>
        <rFont val="等线"/>
        <family val="0"/>
        <charset val="134"/>
      </rPr>
      <t xml:space="preserve">184</t>
    </r>
    <r>
      <rPr>
        <sz val="11"/>
        <color rgb="FF000000"/>
        <rFont val="Noto Sans"/>
        <family val="2"/>
      </rPr>
      <t xml:space="preserve">页</t>
    </r>
  </si>
  <si>
    <t xml:space="preserve">本书重点选择以复旦大学科技园为典型案例，总结分析大学科技园的发展历程及特点、规律，对其治理体制、发展模式，以及对创新创业人才的培养与汇聚、功能定位与发展优化等关键问题进行研究。</t>
  </si>
  <si>
    <t xml:space="preserve">本书适用于大学技术园研究人员</t>
  </si>
  <si>
    <t xml:space="preserve">高技术园区</t>
  </si>
  <si>
    <t xml:space="preserve">F127.9</t>
  </si>
  <si>
    <t xml:space="preserve">王伟，郭代军，季宇</t>
  </si>
  <si>
    <t xml:space="preserve">978-7-5577-0397-4</t>
  </si>
  <si>
    <t xml:space="preserve">CNY95.80</t>
  </si>
  <si>
    <t xml:space="preserve">fhsc-skxh22016-257</t>
  </si>
  <si>
    <t xml:space="preserve">中国近代经济发展史</t>
  </si>
  <si>
    <t xml:space="preserve">樊果编著</t>
  </si>
  <si>
    <t xml:space="preserve">太原</t>
  </si>
  <si>
    <t xml:space="preserve">山西经济出版社</t>
  </si>
  <si>
    <t xml:space="preserve">中国经济发展史</t>
  </si>
  <si>
    <r>
      <rPr>
        <sz val="11"/>
        <color rgb="FF000000"/>
        <rFont val="Noto Sans"/>
        <family val="2"/>
      </rPr>
      <t xml:space="preserve">本书描述了鸦片战争后的晚清</t>
    </r>
    <r>
      <rPr>
        <sz val="11"/>
        <color rgb="FF000000"/>
        <rFont val="等线"/>
        <family val="0"/>
        <charset val="134"/>
      </rPr>
      <t xml:space="preserve">(1840-1911</t>
    </r>
    <r>
      <rPr>
        <sz val="11"/>
        <color rgb="FF000000"/>
        <rFont val="Noto Sans"/>
        <family val="2"/>
      </rPr>
      <t xml:space="preserve">和民国时期</t>
    </r>
    <r>
      <rPr>
        <sz val="11"/>
        <color rgb="FF000000"/>
        <rFont val="等线"/>
        <family val="0"/>
        <charset val="134"/>
      </rPr>
      <t xml:space="preserve">(1911-1949)</t>
    </r>
    <r>
      <rPr>
        <sz val="11"/>
        <color rgb="FF000000"/>
        <rFont val="Noto Sans"/>
        <family val="2"/>
      </rPr>
      <t xml:space="preserve">中国经济发展变化的过程。这段时期的世界和中国都经历了深刻变化：就世界范围而言，是资本主义向帝国主义的转变；就国内范围而言，是统一的封建王朝向割据的军阀统治的转换。</t>
    </r>
  </si>
  <si>
    <t xml:space="preserve">历史研究人员</t>
  </si>
  <si>
    <t xml:space="preserve">中国经济史</t>
  </si>
  <si>
    <t xml:space="preserve">近代</t>
  </si>
  <si>
    <t xml:space="preserve">F129.5</t>
  </si>
  <si>
    <t xml:space="preserve">樊果</t>
  </si>
  <si>
    <t xml:space="preserve">978-7-5487-4370-5</t>
  </si>
  <si>
    <t xml:space="preserve">fhsc-skxh22016-258</t>
  </si>
  <si>
    <t xml:space="preserve">废弃物协同资源化价值流研究</t>
  </si>
  <si>
    <t xml:space="preserve">以钢铁工业为例</t>
  </si>
  <si>
    <r>
      <rPr>
        <sz val="11"/>
        <rFont val="Noto Sans"/>
        <family val="2"/>
      </rPr>
      <t xml:space="preserve">王琳</t>
    </r>
    <r>
      <rPr>
        <sz val="11"/>
        <rFont val="等线"/>
        <family val="0"/>
        <charset val="134"/>
      </rPr>
      <t xml:space="preserve">, </t>
    </r>
    <r>
      <rPr>
        <sz val="11"/>
        <rFont val="Noto Sans"/>
        <family val="2"/>
      </rPr>
      <t xml:space="preserve">陶岚著</t>
    </r>
  </si>
  <si>
    <t xml:space="preserve">2021.1</t>
  </si>
  <si>
    <r>
      <rPr>
        <sz val="11"/>
        <rFont val="等线"/>
        <family val="0"/>
        <charset val="134"/>
      </rPr>
      <t xml:space="preserve">203</t>
    </r>
    <r>
      <rPr>
        <sz val="11"/>
        <rFont val="Noto Sans"/>
        <family val="2"/>
      </rPr>
      <t xml:space="preserve">页</t>
    </r>
  </si>
  <si>
    <r>
      <rPr>
        <sz val="11"/>
        <rFont val="Noto Sans"/>
        <family val="2"/>
      </rPr>
      <t xml:space="preserve">在新的历史发展时期</t>
    </r>
    <r>
      <rPr>
        <sz val="11"/>
        <rFont val="等线"/>
        <family val="0"/>
        <charset val="134"/>
      </rPr>
      <t xml:space="preserve">, </t>
    </r>
    <r>
      <rPr>
        <sz val="11"/>
        <rFont val="Noto Sans"/>
        <family val="2"/>
      </rPr>
      <t xml:space="preserve">循环经济的实践已在各国蓬勃兴起。工业废弃物协同资源化处理是推动循环经济发展的重要途径。本书采用资源价值流、工业生态学、循环经济学等理论</t>
    </r>
    <r>
      <rPr>
        <sz val="11"/>
        <rFont val="等线"/>
        <family val="0"/>
        <charset val="134"/>
      </rPr>
      <t xml:space="preserve">, </t>
    </r>
    <r>
      <rPr>
        <sz val="11"/>
        <rFont val="Noto Sans"/>
        <family val="2"/>
      </rPr>
      <t xml:space="preserve">构建了废弃物协同资源化价值流体系及其激励政策</t>
    </r>
    <r>
      <rPr>
        <sz val="11"/>
        <rFont val="等线"/>
        <family val="0"/>
        <charset val="134"/>
      </rPr>
      <t xml:space="preserve">, </t>
    </r>
    <r>
      <rPr>
        <sz val="11"/>
        <rFont val="Noto Sans"/>
        <family val="2"/>
      </rPr>
      <t xml:space="preserve">主要内容包括绿色供应链废弃物减量化价值流</t>
    </r>
    <r>
      <rPr>
        <sz val="11"/>
        <rFont val="等线"/>
        <family val="0"/>
        <charset val="134"/>
      </rPr>
      <t xml:space="preserve">; </t>
    </r>
    <r>
      <rPr>
        <sz val="11"/>
        <rFont val="Noto Sans"/>
        <family val="2"/>
      </rPr>
      <t xml:space="preserve">基于工业共生网络的企业间废弃物协同资源化价值流</t>
    </r>
    <r>
      <rPr>
        <sz val="11"/>
        <rFont val="等线"/>
        <family val="0"/>
        <charset val="134"/>
      </rPr>
      <t xml:space="preserve">; </t>
    </r>
    <r>
      <rPr>
        <sz val="11"/>
        <rFont val="Noto Sans"/>
        <family val="2"/>
      </rPr>
      <t xml:space="preserve">面向废弃物协同产业链的激励政策。</t>
    </r>
  </si>
  <si>
    <t xml:space="preserve">废弃物资源化研究者</t>
  </si>
  <si>
    <t xml:space="preserve">废弃物</t>
  </si>
  <si>
    <t xml:space="preserve">F205</t>
  </si>
  <si>
    <t xml:space="preserve">王琳</t>
  </si>
  <si>
    <t xml:space="preserve">978-7-5223-1352-8</t>
  </si>
  <si>
    <t xml:space="preserve">fhsc-skxh22016-259</t>
  </si>
  <si>
    <t xml:space="preserve">会计学</t>
  </si>
  <si>
    <t xml:space="preserve">汤湘希主编</t>
  </si>
  <si>
    <r>
      <rPr>
        <sz val="11"/>
        <rFont val="Noto Sans"/>
        <family val="2"/>
      </rPr>
      <t xml:space="preserve">第</t>
    </r>
    <r>
      <rPr>
        <sz val="11"/>
        <rFont val="等线"/>
        <family val="0"/>
        <charset val="134"/>
      </rPr>
      <t xml:space="preserve">4</t>
    </r>
    <r>
      <rPr>
        <sz val="11"/>
        <rFont val="Noto Sans"/>
        <family val="2"/>
      </rPr>
      <t xml:space="preserve">版</t>
    </r>
  </si>
  <si>
    <r>
      <rPr>
        <sz val="11"/>
        <rFont val="等线"/>
        <family val="0"/>
        <charset val="134"/>
      </rPr>
      <t xml:space="preserve">336</t>
    </r>
    <r>
      <rPr>
        <sz val="11"/>
        <rFont val="Noto Sans"/>
        <family val="2"/>
      </rPr>
      <t xml:space="preserve">页</t>
    </r>
  </si>
  <si>
    <r>
      <rPr>
        <sz val="11"/>
        <rFont val="Noto Sans"/>
        <family val="2"/>
      </rPr>
      <t xml:space="preserve">中南财经政法大学会计</t>
    </r>
    <r>
      <rPr>
        <sz val="11"/>
        <rFont val="等线"/>
        <family val="0"/>
        <charset val="134"/>
      </rPr>
      <t xml:space="preserve">·</t>
    </r>
    <r>
      <rPr>
        <sz val="11"/>
        <rFont val="Noto Sans"/>
        <family val="2"/>
      </rPr>
      <t xml:space="preserve">财务系列教材</t>
    </r>
  </si>
  <si>
    <r>
      <rPr>
        <sz val="11"/>
        <rFont val="Noto Sans"/>
        <family val="2"/>
      </rPr>
      <t xml:space="preserve">本书为《会计学》教材修订再版，专门为非会计学专业的本科阶段学生编写，旨在强调会计信息与企业管理的关系及其会计信息的决策有用性。本书以财政部发布的最新《企业会计准则》为基本依据，并参考《国际财务报告准则》的最新成果作为基本规范介绍财务会计</t>
    </r>
    <r>
      <rPr>
        <sz val="11"/>
        <rFont val="等线"/>
        <family val="0"/>
        <charset val="134"/>
      </rPr>
      <t xml:space="preserve">(</t>
    </r>
    <r>
      <rPr>
        <sz val="11"/>
        <rFont val="Noto Sans"/>
        <family val="2"/>
      </rPr>
      <t xml:space="preserve">不包括管理会计</t>
    </r>
    <r>
      <rPr>
        <sz val="11"/>
        <rFont val="等线"/>
        <family val="0"/>
        <charset val="134"/>
      </rPr>
      <t xml:space="preserve">)</t>
    </r>
    <r>
      <rPr>
        <sz val="11"/>
        <rFont val="Noto Sans"/>
        <family val="2"/>
      </rPr>
      <t xml:space="preserve">中可能遇到的基本交易或事项进行会计处理，并在每章增加了与本章内容相关的习近平新时代中国特色社会主义思想的相应思政内容，对第一版教材内容和案例进行了系统修订、补充。</t>
    </r>
  </si>
  <si>
    <t xml:space="preserve">F230</t>
  </si>
  <si>
    <t xml:space="preserve">汤湘希</t>
  </si>
  <si>
    <t xml:space="preserve">978-7-5504-5305-0</t>
  </si>
  <si>
    <t xml:space="preserve">fhsc-skxh22016-260</t>
  </si>
  <si>
    <t xml:space="preserve">会计学原理习题与案例</t>
  </si>
  <si>
    <t xml:space="preserve">周轶英主编</t>
  </si>
  <si>
    <r>
      <rPr>
        <sz val="11"/>
        <rFont val="等线"/>
        <family val="0"/>
        <charset val="134"/>
      </rPr>
      <t xml:space="preserve">160</t>
    </r>
    <r>
      <rPr>
        <sz val="11"/>
        <rFont val="Noto Sans"/>
        <family val="2"/>
      </rPr>
      <t xml:space="preserve">页</t>
    </r>
  </si>
  <si>
    <t xml:space="preserve">本书与主教材同步设章，主要内容包括：会计概述、会计对象和会计等式、会计程序和会计方法、会计假设和基础、会计建账和记账方法、借贷记账法的具体应用、会计记账载体、财务会计报告、账务处理程序和会计工作组织规范等各章的习题与案例。本书各章均设有“重点和难点”“关键概念及参考解释”“练习题”“案例分析题”四大部分内容，其中“练习题”中既包括单选、多选、判断等客观题型，也包括计算、核算等技能训练题型，“案例分析题”更进一步结合最新现实生活和工作中的实际、典型案例，训练学生的专业判断能力和逻辑思维能力。本书不仅能够有效检验学生的课堂学习成果，还能进一步拓展学生的学习视野，锻炼学生的实际应用能力，增强他们的专业胜任能力。</t>
  </si>
  <si>
    <t xml:space="preserve">高校会计专业学生</t>
  </si>
  <si>
    <t xml:space="preserve">周轶英</t>
  </si>
  <si>
    <t xml:space="preserve">978-7-5223-1353-5</t>
  </si>
  <si>
    <t xml:space="preserve">fhsc-skxh22016-261</t>
  </si>
  <si>
    <r>
      <rPr>
        <sz val="11"/>
        <rFont val="Noto Sans"/>
        <family val="2"/>
      </rPr>
      <t xml:space="preserve">会计学</t>
    </r>
    <r>
      <rPr>
        <sz val="11"/>
        <rFont val="等线"/>
        <family val="0"/>
        <charset val="134"/>
      </rPr>
      <t xml:space="preserve">(</t>
    </r>
    <r>
      <rPr>
        <sz val="11"/>
        <rFont val="Noto Sans"/>
        <family val="2"/>
      </rPr>
      <t xml:space="preserve">第四版</t>
    </r>
    <r>
      <rPr>
        <sz val="11"/>
        <rFont val="等线"/>
        <family val="0"/>
        <charset val="134"/>
      </rPr>
      <t xml:space="preserve">)</t>
    </r>
    <r>
      <rPr>
        <sz val="11"/>
        <rFont val="Noto Sans"/>
        <family val="2"/>
      </rPr>
      <t xml:space="preserve">习题集</t>
    </r>
  </si>
  <si>
    <r>
      <rPr>
        <sz val="11"/>
        <rFont val="Noto Sans"/>
        <family val="2"/>
      </rPr>
      <t xml:space="preserve">《会计学习题集》是对应同时修订再版的《会计学》教材。本书为了巩固和提高《会计学</t>
    </r>
    <r>
      <rPr>
        <sz val="11"/>
        <rFont val="等线"/>
        <family val="0"/>
        <charset val="134"/>
      </rPr>
      <t xml:space="preserve">(</t>
    </r>
    <r>
      <rPr>
        <sz val="11"/>
        <rFont val="Noto Sans"/>
        <family val="2"/>
      </rPr>
      <t xml:space="preserve">第二版</t>
    </r>
    <r>
      <rPr>
        <sz val="11"/>
        <rFont val="等线"/>
        <family val="0"/>
        <charset val="134"/>
      </rPr>
      <t xml:space="preserve">)</t>
    </r>
    <r>
      <rPr>
        <sz val="11"/>
        <rFont val="Noto Sans"/>
        <family val="2"/>
      </rPr>
      <t xml:space="preserve">》知识的学习效果，本书根据《会计学</t>
    </r>
    <r>
      <rPr>
        <sz val="11"/>
        <rFont val="等线"/>
        <family val="0"/>
        <charset val="134"/>
      </rPr>
      <t xml:space="preserve">(</t>
    </r>
    <r>
      <rPr>
        <sz val="11"/>
        <rFont val="Noto Sans"/>
        <family val="2"/>
      </rPr>
      <t xml:space="preserve">第二版</t>
    </r>
    <r>
      <rPr>
        <sz val="11"/>
        <rFont val="等线"/>
        <family val="0"/>
        <charset val="134"/>
      </rPr>
      <t xml:space="preserve">)</t>
    </r>
    <r>
      <rPr>
        <sz val="11"/>
        <rFont val="Noto Sans"/>
        <family val="2"/>
      </rPr>
      <t xml:space="preserve">》教材的内容安排，对习题集第一版内容进行了系统修订，补充。分章设计了单项选择、多项选择、判断、计算与账务处理等题型进行自测和练习，并附有参考答案。</t>
    </r>
  </si>
  <si>
    <t xml:space="preserve">高校学生</t>
  </si>
  <si>
    <t xml:space="preserve">F230-44</t>
  </si>
  <si>
    <t xml:space="preserve">978-7-5158-3417-7</t>
  </si>
  <si>
    <t xml:space="preserve">CNY56.00</t>
  </si>
  <si>
    <t xml:space="preserve">fhsc-skxh22016-262</t>
  </si>
  <si>
    <t xml:space="preserve">一本书读懂财务报表</t>
  </si>
  <si>
    <t xml:space="preserve">许小恒，于洋著</t>
  </si>
  <si>
    <t xml:space="preserve">中华工商联合出版社</t>
  </si>
  <si>
    <r>
      <rPr>
        <sz val="11"/>
        <color rgb="FF000000"/>
        <rFont val="等线"/>
        <family val="0"/>
        <charset val="134"/>
      </rPr>
      <t xml:space="preserve">270</t>
    </r>
    <r>
      <rPr>
        <sz val="11"/>
        <color rgb="FF000000"/>
        <rFont val="Noto Sans"/>
        <family val="2"/>
      </rPr>
      <t xml:space="preserve">页</t>
    </r>
  </si>
  <si>
    <t xml:space="preserve">《一本书读懂财务报表》是一本企业管理类图书，该书围绕企业财务报表的相关要素，结合实际案例，对财务报表的各部分内容进行了讲解和分析。本书稿包括三大板块：解读资产负债表、把脉利润表、观察现金的流入与流出。重点阐述了财务报表的分析方法和分析技巧，同时总结了常见的财务陷阱，避免财务风险。在本书中，作者提出只要了解资产负债表、利润表、现金流量表、所有者权益变动表、财务报表附注，掌握各报表中会计项目的概念、核算原则，分析企业的盈利能力、经营效率、偿债能力和发展能力，便可以轻松抓住财务的本质。</t>
  </si>
  <si>
    <t xml:space="preserve">本书可作为企业管理人员的财务知识普及读本，也可作为员工培训的资料</t>
  </si>
  <si>
    <t xml:space="preserve">会计报表</t>
  </si>
  <si>
    <t xml:space="preserve">会计分析</t>
  </si>
  <si>
    <t xml:space="preserve">F231.5</t>
  </si>
  <si>
    <t xml:space="preserve">许小恒，于洋</t>
  </si>
  <si>
    <t xml:space="preserve">978-7-308-22434-5</t>
  </si>
  <si>
    <t xml:space="preserve">fhsc-skxh22016-263</t>
  </si>
  <si>
    <t xml:space="preserve">财务报表分析</t>
  </si>
  <si>
    <t xml:space="preserve">陈俊，龚启辉主编</t>
  </si>
  <si>
    <r>
      <rPr>
        <sz val="11"/>
        <rFont val="Noto Sans"/>
        <family val="2"/>
      </rPr>
      <t xml:space="preserve">管理学科一流专业建设系列教材等 浙江省“十三五”省级产学合作协同育人项目 浙江大学校级本科</t>
    </r>
    <r>
      <rPr>
        <sz val="11"/>
        <rFont val="等线"/>
        <family val="0"/>
        <charset val="134"/>
      </rPr>
      <t xml:space="preserve">MOOC</t>
    </r>
    <r>
      <rPr>
        <sz val="11"/>
        <rFont val="Noto Sans"/>
        <family val="2"/>
      </rPr>
      <t xml:space="preserve">建设项目</t>
    </r>
  </si>
  <si>
    <r>
      <rPr>
        <sz val="11"/>
        <rFont val="Noto Sans"/>
        <family val="2"/>
      </rPr>
      <t xml:space="preserve">本书从数据分析师的真实视角出发，尝试构建起一种能够系统适应各种商业决策实际需要的财务报表分析体系，即从资产运营、风险评价、盈利能力及成长预期</t>
    </r>
    <r>
      <rPr>
        <sz val="11"/>
        <rFont val="等线"/>
        <family val="0"/>
        <charset val="134"/>
      </rPr>
      <t xml:space="preserve">4</t>
    </r>
    <r>
      <rPr>
        <sz val="11"/>
        <rFont val="Noto Sans"/>
        <family val="2"/>
      </rPr>
      <t xml:space="preserve">个维度洞悉财务报表，进而重现企业经营和价值的形成过程。</t>
    </r>
  </si>
  <si>
    <t xml:space="preserve">本书适用于高校会计学专业学生</t>
  </si>
  <si>
    <t xml:space="preserve">陈俊</t>
  </si>
  <si>
    <t xml:space="preserve">978-7-5223-0830-2</t>
  </si>
  <si>
    <t xml:space="preserve">fhsc-skxh22016-264</t>
  </si>
  <si>
    <r>
      <rPr>
        <sz val="11"/>
        <rFont val="Noto Sans"/>
        <family val="2"/>
      </rPr>
      <t xml:space="preserve">刘杉</t>
    </r>
    <r>
      <rPr>
        <sz val="11"/>
        <rFont val="等线"/>
        <family val="0"/>
        <charset val="134"/>
      </rPr>
      <t xml:space="preserve">, </t>
    </r>
    <r>
      <rPr>
        <sz val="11"/>
        <rFont val="Noto Sans"/>
        <family val="2"/>
      </rPr>
      <t xml:space="preserve">杨军芳主编</t>
    </r>
  </si>
  <si>
    <t xml:space="preserve">“十四五”普通高等教育规划教材 国家一流专业——会计学专业系列教材</t>
  </si>
  <si>
    <t xml:space="preserve">本书以财务报表为依据，以职业活动为导向，以能力为目标，以学习情境为载体，从财务报表分析基础和财务报表分析内容两大方面讲述了财务报表分析的基本方法和技巧，通过大量的计算和案例分析引领读者掌握分析、评价企业财务状况、经营成果和现金流量的能力。</t>
  </si>
  <si>
    <t xml:space="preserve">刘杉</t>
  </si>
  <si>
    <t xml:space="preserve">978-7-5218-3619-6</t>
  </si>
  <si>
    <t xml:space="preserve">CNY33.00</t>
  </si>
  <si>
    <t xml:space="preserve">fhsc-skxh22016-265</t>
  </si>
  <si>
    <t xml:space="preserve">会计师事务所从事证券服务业务辅导手册</t>
  </si>
  <si>
    <r>
      <rPr>
        <sz val="11"/>
        <rFont val="等线"/>
        <family val="0"/>
        <charset val="134"/>
      </rPr>
      <t xml:space="preserve">2021</t>
    </r>
    <r>
      <rPr>
        <sz val="11"/>
        <rFont val="Noto Sans"/>
        <family val="2"/>
      </rPr>
      <t xml:space="preserve">年</t>
    </r>
  </si>
  <si>
    <t xml:space="preserve">中国注册会计师协会编</t>
  </si>
  <si>
    <r>
      <rPr>
        <sz val="11"/>
        <rFont val="等线"/>
        <family val="0"/>
        <charset val="134"/>
      </rPr>
      <t xml:space="preserve">124</t>
    </r>
    <r>
      <rPr>
        <sz val="11"/>
        <rFont val="Noto Sans"/>
        <family val="2"/>
      </rPr>
      <t xml:space="preserve">页</t>
    </r>
  </si>
  <si>
    <t xml:space="preserve">本书梳理汇总了新《证券法》《注册会计师法》等法律和相关部门规章制度的相关要求，侧重于提示从事证券服务业务事务所内部管理和在证券类业务的承接、执行、出具报告中应注意的特殊规定。</t>
  </si>
  <si>
    <t xml:space="preserve">本书适用于从事证券服务业务的事务所</t>
  </si>
  <si>
    <t xml:space="preserve">会计师事务所</t>
  </si>
  <si>
    <t xml:space="preserve">F233.2</t>
  </si>
  <si>
    <t xml:space="preserve">中国注册会计师协会</t>
  </si>
  <si>
    <t xml:space="preserve">978-7-5223-0797-8</t>
  </si>
  <si>
    <t xml:space="preserve">CNY40.00</t>
  </si>
  <si>
    <t xml:space="preserve">fhsc-skxh22016-266</t>
  </si>
  <si>
    <t xml:space="preserve">管理会计案例</t>
  </si>
  <si>
    <t xml:space="preserve">夏勇主编</t>
  </si>
  <si>
    <r>
      <rPr>
        <sz val="11"/>
        <rFont val="等线"/>
        <family val="0"/>
        <charset val="134"/>
      </rPr>
      <t xml:space="preserve">140</t>
    </r>
    <r>
      <rPr>
        <sz val="11"/>
        <rFont val="Noto Sans"/>
        <family val="2"/>
      </rPr>
      <t xml:space="preserve">页</t>
    </r>
  </si>
  <si>
    <t xml:space="preserve">本书阐述了本量利分析的相关概念，重点阐述了如何确定盈亏平衡点、有关因数变动对临界点和目标利润的影响，以及本量利分析在经营决策中的应用等问题。《管理会计》是工商管理专业的一门专业课。管理会计是为强化企业内部经营管理，提高经济效益服务，运用一系列专门的方式方法，收集汇总、分析和报告各种经济信息，借以进行预测和决策，制定计划，对经营业务进行控制，并对业绩进行评价，以保证企业改善经营管理，提高经济效益。本课程是学生在掌握会计核算能力的基础上，提升扩展能力，将来在工作上参与企业管理应具备的知识。通过系统学习，学生应能掌握管理会计学的基本理论、方法和技术，具备利用经济信息进行预测、决策，对经营业务进行控制、分析评价的能力。</t>
  </si>
  <si>
    <t xml:space="preserve">管理会计</t>
  </si>
  <si>
    <t xml:space="preserve">F234.3</t>
  </si>
  <si>
    <t xml:space="preserve">夏勇</t>
  </si>
  <si>
    <t xml:space="preserve">978-7-5223-1263-7</t>
  </si>
  <si>
    <t xml:space="preserve">fhsc-skxh22016-267</t>
  </si>
  <si>
    <t xml:space="preserve">中级财务会计</t>
  </si>
  <si>
    <t xml:space="preserve">王昌锐主编</t>
  </si>
  <si>
    <r>
      <rPr>
        <sz val="11"/>
        <rFont val="等线"/>
        <family val="0"/>
        <charset val="134"/>
      </rPr>
      <t xml:space="preserve">364</t>
    </r>
    <r>
      <rPr>
        <sz val="11"/>
        <rFont val="Noto Sans"/>
        <family val="2"/>
      </rPr>
      <t xml:space="preserve">页</t>
    </r>
  </si>
  <si>
    <r>
      <rPr>
        <sz val="11"/>
        <rFont val="Noto Sans"/>
        <family val="2"/>
      </rPr>
      <t xml:space="preserve">本书为《中级财务会计》教材修订再版。《中级财务会计》教材第二版以最新的企业会计准则和最新的税收法规等为基本依据，并参考《国际财务报告准则》的最新成果，对第一版进行了全面修订。同时，本版的每章安排了与本章内容相关的习近平新时代中国特色社会主义思想的研读材料和研讨主题。该教材是中南财经政法大学会计学国家重点学科、国家级一流本科专业的重要教学研究成果，也系该校国家级精品课程、国家级精品资源共享课、国家级一流本科课程以及中国大学</t>
    </r>
    <r>
      <rPr>
        <sz val="11"/>
        <rFont val="等线"/>
        <family val="0"/>
        <charset val="134"/>
      </rPr>
      <t xml:space="preserve">MOC(</t>
    </r>
    <r>
      <rPr>
        <sz val="11"/>
        <rFont val="Noto Sans"/>
        <family val="2"/>
      </rPr>
      <t xml:space="preserve">慕课</t>
    </r>
    <r>
      <rPr>
        <sz val="11"/>
        <rFont val="等线"/>
        <family val="0"/>
        <charset val="134"/>
      </rPr>
      <t xml:space="preserve">)</t>
    </r>
    <r>
      <rPr>
        <sz val="11"/>
        <rFont val="Noto Sans"/>
        <family val="2"/>
      </rPr>
      <t xml:space="preserve">《中级会计学》的教材。为了方便广大读者学习和掌握中级财务会计的相关知识，提高学习效果，本版采用“纸质</t>
    </r>
    <r>
      <rPr>
        <sz val="11"/>
        <rFont val="等线"/>
        <family val="0"/>
        <charset val="134"/>
      </rPr>
      <t xml:space="preserve">+</t>
    </r>
    <r>
      <rPr>
        <sz val="11"/>
        <rFont val="Noto Sans"/>
        <family val="2"/>
      </rPr>
      <t xml:space="preserve">数字化资源</t>
    </r>
    <r>
      <rPr>
        <sz val="11"/>
        <rFont val="等线"/>
        <family val="0"/>
        <charset val="134"/>
      </rPr>
      <t xml:space="preserve">+</t>
    </r>
    <r>
      <rPr>
        <sz val="11"/>
        <rFont val="Noto Sans"/>
        <family val="2"/>
      </rPr>
      <t xml:space="preserve">互联网”的新形态教材模式。</t>
    </r>
  </si>
  <si>
    <t xml:space="preserve">财务会计</t>
  </si>
  <si>
    <t xml:space="preserve">F234.4</t>
  </si>
  <si>
    <t xml:space="preserve">王昌锐</t>
  </si>
  <si>
    <t xml:space="preserve">978-7-113-28998-0</t>
  </si>
  <si>
    <t xml:space="preserve">fhsc-skxh22016-268</t>
  </si>
  <si>
    <t xml:space="preserve">财务会计模拟实训</t>
  </si>
  <si>
    <r>
      <rPr>
        <sz val="11"/>
        <rFont val="Noto Sans"/>
        <family val="2"/>
      </rPr>
      <t xml:space="preserve">谢阳春</t>
    </r>
    <r>
      <rPr>
        <sz val="11"/>
        <rFont val="等线"/>
        <family val="0"/>
        <charset val="134"/>
      </rPr>
      <t xml:space="preserve">, </t>
    </r>
    <r>
      <rPr>
        <sz val="11"/>
        <rFont val="Noto Sans"/>
        <family val="2"/>
      </rPr>
      <t xml:space="preserve">王国付主编</t>
    </r>
  </si>
  <si>
    <t xml:space="preserve">中国铁道出版社有限公司</t>
  </si>
  <si>
    <t xml:space="preserve">河南省“十二五”普通高等教育规划教材</t>
  </si>
  <si>
    <r>
      <rPr>
        <sz val="11"/>
        <rFont val="Noto Sans"/>
        <family val="2"/>
      </rPr>
      <t xml:space="preserve">本书是作者多年教学实践以及所从事的会计、审计工作的总结</t>
    </r>
    <r>
      <rPr>
        <sz val="11"/>
        <rFont val="等线"/>
        <family val="0"/>
        <charset val="134"/>
      </rPr>
      <t xml:space="preserve">, </t>
    </r>
    <r>
      <rPr>
        <sz val="11"/>
        <rFont val="Noto Sans"/>
        <family val="2"/>
      </rPr>
      <t xml:space="preserve">力求全面向读者介绍工业企业经济活动所涉及经济业务的处理</t>
    </r>
    <r>
      <rPr>
        <sz val="11"/>
        <rFont val="等线"/>
        <family val="0"/>
        <charset val="134"/>
      </rPr>
      <t xml:space="preserve">, </t>
    </r>
    <r>
      <rPr>
        <sz val="11"/>
        <rFont val="Noto Sans"/>
        <family val="2"/>
      </rPr>
      <t xml:space="preserve">帮助会计初学者在一个仿真实验环境下</t>
    </r>
    <r>
      <rPr>
        <sz val="11"/>
        <rFont val="等线"/>
        <family val="0"/>
        <charset val="134"/>
      </rPr>
      <t xml:space="preserve">, </t>
    </r>
    <r>
      <rPr>
        <sz val="11"/>
        <rFont val="Noto Sans"/>
        <family val="2"/>
      </rPr>
      <t xml:space="preserve">了解企业的经济活动全貌</t>
    </r>
    <r>
      <rPr>
        <sz val="11"/>
        <rFont val="等线"/>
        <family val="0"/>
        <charset val="134"/>
      </rPr>
      <t xml:space="preserve">, </t>
    </r>
    <r>
      <rPr>
        <sz val="11"/>
        <rFont val="Noto Sans"/>
        <family val="2"/>
      </rPr>
      <t xml:space="preserve">熟悉企业的会计工作组织</t>
    </r>
    <r>
      <rPr>
        <sz val="11"/>
        <rFont val="等线"/>
        <family val="0"/>
        <charset val="134"/>
      </rPr>
      <t xml:space="preserve">, </t>
    </r>
    <r>
      <rPr>
        <sz val="11"/>
        <rFont val="Noto Sans"/>
        <family val="2"/>
      </rPr>
      <t xml:space="preserve">按照会计岗位职责</t>
    </r>
    <r>
      <rPr>
        <sz val="11"/>
        <rFont val="等线"/>
        <family val="0"/>
        <charset val="134"/>
      </rPr>
      <t xml:space="preserve">, </t>
    </r>
    <r>
      <rPr>
        <sz val="11"/>
        <rFont val="Noto Sans"/>
        <family val="2"/>
      </rPr>
      <t xml:space="preserve">将所学专业的理论知识与业务技术方法进行有机融合</t>
    </r>
    <r>
      <rPr>
        <sz val="11"/>
        <rFont val="等线"/>
        <family val="0"/>
        <charset val="134"/>
      </rPr>
      <t xml:space="preserve">, </t>
    </r>
    <r>
      <rPr>
        <sz val="11"/>
        <rFont val="Noto Sans"/>
        <family val="2"/>
      </rPr>
      <t xml:space="preserve">达到熟练掌握和运用。使学生对会计实务有一个感性认识</t>
    </r>
    <r>
      <rPr>
        <sz val="11"/>
        <rFont val="等线"/>
        <family val="0"/>
        <charset val="134"/>
      </rPr>
      <t xml:space="preserve">, </t>
    </r>
    <r>
      <rPr>
        <sz val="11"/>
        <rFont val="Noto Sans"/>
        <family val="2"/>
      </rPr>
      <t xml:space="preserve">使书本知识得到升华</t>
    </r>
    <r>
      <rPr>
        <sz val="11"/>
        <rFont val="等线"/>
        <family val="0"/>
        <charset val="134"/>
      </rPr>
      <t xml:space="preserve">, </t>
    </r>
    <r>
      <rPr>
        <sz val="11"/>
        <rFont val="Noto Sans"/>
        <family val="2"/>
      </rPr>
      <t xml:space="preserve">变“空中楼阁”为“脚踏实地”</t>
    </r>
    <r>
      <rPr>
        <sz val="11"/>
        <rFont val="等线"/>
        <family val="0"/>
        <charset val="134"/>
      </rPr>
      <t xml:space="preserve">, </t>
    </r>
    <r>
      <rPr>
        <sz val="11"/>
        <rFont val="Noto Sans"/>
        <family val="2"/>
      </rPr>
      <t xml:space="preserve">缩短理论知识与实际业务的距离。全书共分为五章</t>
    </r>
    <r>
      <rPr>
        <sz val="11"/>
        <rFont val="等线"/>
        <family val="0"/>
        <charset val="134"/>
      </rPr>
      <t xml:space="preserve">, </t>
    </r>
    <r>
      <rPr>
        <sz val="11"/>
        <rFont val="Noto Sans"/>
        <family val="2"/>
      </rPr>
      <t xml:space="preserve">包括财务会计模拟实训基础知识、财务会计模拟实训示例、财务会计模拟实训平台设计、财务会计模拟实训演练以及财务会计模拟实训演练参考答案。</t>
    </r>
  </si>
  <si>
    <t xml:space="preserve">财务会计相关专业人员</t>
  </si>
  <si>
    <t xml:space="preserve">财务会计－高等学校－教学参考资料</t>
  </si>
  <si>
    <t xml:space="preserve">谢阳春</t>
  </si>
  <si>
    <t xml:space="preserve">978-7-305-25432-1</t>
  </si>
  <si>
    <t xml:space="preserve">fhsc-skxh22016-269</t>
  </si>
  <si>
    <t xml:space="preserve">中级财务会计学</t>
  </si>
  <si>
    <t xml:space="preserve">胡顺义，李海洋，李钻主编</t>
  </si>
  <si>
    <r>
      <rPr>
        <sz val="11"/>
        <rFont val="等线"/>
        <family val="0"/>
        <charset val="134"/>
      </rPr>
      <t xml:space="preserve">319</t>
    </r>
    <r>
      <rPr>
        <sz val="11"/>
        <rFont val="Noto Sans"/>
        <family val="2"/>
      </rPr>
      <t xml:space="preserve">页</t>
    </r>
  </si>
  <si>
    <t xml:space="preserve">高等院校会计专业创新型精品系列教材</t>
  </si>
  <si>
    <t xml:space="preserve">本书以企业会计准则为依据，以会计目标为导向，以财务报告为主线，以资产、负债、所有者权益、收入、费用和利润六大会计要素为构件，阐述会计要素的确认、计量、记录和报告。</t>
  </si>
  <si>
    <t xml:space="preserve">本书适用于高校会计专业学生</t>
  </si>
  <si>
    <t xml:space="preserve">胡顺义</t>
  </si>
  <si>
    <t xml:space="preserve">978-7-5223-1350-4</t>
  </si>
  <si>
    <t xml:space="preserve">fhsc-skxh22016-270</t>
  </si>
  <si>
    <t xml:space="preserve">中级财务会计习题集</t>
  </si>
  <si>
    <r>
      <rPr>
        <sz val="11"/>
        <rFont val="Noto Sans"/>
        <family val="2"/>
      </rPr>
      <t xml:space="preserve">本书为《中级财务会计习题集》教材修订再版。《中级财务会计习题集</t>
    </r>
    <r>
      <rPr>
        <sz val="11"/>
        <rFont val="等线"/>
        <family val="0"/>
        <charset val="134"/>
      </rPr>
      <t xml:space="preserve">(</t>
    </r>
    <r>
      <rPr>
        <sz val="11"/>
        <rFont val="Noto Sans"/>
        <family val="2"/>
      </rPr>
      <t xml:space="preserve">第二版</t>
    </r>
    <r>
      <rPr>
        <sz val="11"/>
        <rFont val="等线"/>
        <family val="0"/>
        <charset val="134"/>
      </rPr>
      <t xml:space="preserve">)</t>
    </r>
    <r>
      <rPr>
        <sz val="11"/>
        <rFont val="Noto Sans"/>
        <family val="2"/>
      </rPr>
      <t xml:space="preserve">》以最新的企业会计准则和最新的税收法规等为基本依据，对第一版进行了全面修订。该习题集是中南财经政法大学会计学国家重点学科、国家级一流本科专业的重要教学研究成果，也系该校国家级精品课程、国家级精品资源共享课、国家级一流本科课程以及中国大学</t>
    </r>
    <r>
      <rPr>
        <sz val="11"/>
        <rFont val="等线"/>
        <family val="0"/>
        <charset val="134"/>
      </rPr>
      <t xml:space="preserve">MOOC(</t>
    </r>
    <r>
      <rPr>
        <sz val="11"/>
        <rFont val="Noto Sans"/>
        <family val="2"/>
      </rPr>
      <t xml:space="preserve">慕课</t>
    </r>
    <r>
      <rPr>
        <sz val="11"/>
        <rFont val="等线"/>
        <family val="0"/>
        <charset val="134"/>
      </rPr>
      <t xml:space="preserve">)</t>
    </r>
    <r>
      <rPr>
        <sz val="11"/>
        <rFont val="Noto Sans"/>
        <family val="2"/>
      </rPr>
      <t xml:space="preserve">《中级会计学》的配套教辅用书。该习题集的题型包括单项选择题、多项选择题、判断题、计算及账务处理题和综合题，并附有相应的参考答案。该习题集做到了重点突出、表述准确、参考答案正确，是广大学生有效学习《中级财务会计</t>
    </r>
    <r>
      <rPr>
        <sz val="11"/>
        <rFont val="等线"/>
        <family val="0"/>
        <charset val="134"/>
      </rPr>
      <t xml:space="preserve">(</t>
    </r>
    <r>
      <rPr>
        <sz val="11"/>
        <rFont val="Noto Sans"/>
        <family val="2"/>
      </rPr>
      <t xml:space="preserve">第二版</t>
    </r>
    <r>
      <rPr>
        <sz val="11"/>
        <rFont val="等线"/>
        <family val="0"/>
        <charset val="134"/>
      </rPr>
      <t xml:space="preserve">)</t>
    </r>
    <r>
      <rPr>
        <sz val="11"/>
        <rFont val="Noto Sans"/>
        <family val="2"/>
      </rPr>
      <t xml:space="preserve">》，提高学习效果的重要教学辅助书籍。</t>
    </r>
  </si>
  <si>
    <t xml:space="preserve">F234.4-44</t>
  </si>
  <si>
    <t xml:space="preserve">978-7-5223-0840-1</t>
  </si>
  <si>
    <t xml:space="preserve">fhsc-skxh22016-271</t>
  </si>
  <si>
    <t xml:space="preserve">审计学</t>
  </si>
  <si>
    <r>
      <rPr>
        <sz val="11"/>
        <rFont val="Noto Sans"/>
        <family val="2"/>
      </rPr>
      <t xml:space="preserve">陈淑芳</t>
    </r>
    <r>
      <rPr>
        <sz val="11"/>
        <rFont val="等线"/>
        <family val="0"/>
        <charset val="134"/>
      </rPr>
      <t xml:space="preserve">, </t>
    </r>
    <r>
      <rPr>
        <sz val="11"/>
        <rFont val="Noto Sans"/>
        <family val="2"/>
      </rPr>
      <t xml:space="preserve">张丽达主编</t>
    </r>
  </si>
  <si>
    <t xml:space="preserve">财政部规划教材“十四五”普通高等教育规划教材 国家一流专业——会计学专业系列教材</t>
  </si>
  <si>
    <r>
      <rPr>
        <sz val="11"/>
        <rFont val="Noto Sans"/>
        <family val="2"/>
      </rPr>
      <t xml:space="preserve">全书共分</t>
    </r>
    <r>
      <rPr>
        <sz val="11"/>
        <rFont val="等线"/>
        <family val="0"/>
        <charset val="134"/>
      </rPr>
      <t xml:space="preserve">12</t>
    </r>
    <r>
      <rPr>
        <sz val="11"/>
        <rFont val="Noto Sans"/>
        <family val="2"/>
      </rPr>
      <t xml:space="preserve">章，包括：导论、审计职业规范、审计法律责任、审计目标的实现过程与方法、审计抽样、审计证据与审计工作底稿、审计计划与审计重要性、审计风险评估及其应对、内部控制测试、交易循环的实质性程序、审计报告和电子商务环境下的审计。</t>
    </r>
  </si>
  <si>
    <t xml:space="preserve">F239.0</t>
  </si>
  <si>
    <t xml:space="preserve">陈淑芳</t>
  </si>
  <si>
    <t xml:space="preserve">978-7-5223-1196-8</t>
  </si>
  <si>
    <t xml:space="preserve">fhsc-skxh22016-272</t>
  </si>
  <si>
    <t xml:space="preserve">张蕊主编</t>
  </si>
  <si>
    <r>
      <rPr>
        <sz val="11"/>
        <rFont val="等线"/>
        <family val="0"/>
        <charset val="134"/>
      </rPr>
      <t xml:space="preserve">416</t>
    </r>
    <r>
      <rPr>
        <sz val="11"/>
        <rFont val="Noto Sans"/>
        <family val="2"/>
      </rPr>
      <t xml:space="preserve">页</t>
    </r>
  </si>
  <si>
    <t xml:space="preserve">国家级精品课程教材 国家级精品资源共享课程教材 江西财经大学会计系列教材</t>
  </si>
  <si>
    <r>
      <rPr>
        <sz val="11"/>
        <rFont val="Noto Sans"/>
        <family val="2"/>
      </rPr>
      <t xml:space="preserve">本教材侧重于注册会计师审计理论与方法的阐述与介绍，包括注册会计师审计的产生与发展、审计职业规范体系、风险评估与应对、审计报告等内容。本书是江西财经大学国家级精品资源共享课程《审计学》及中国大学慕课《审计学》</t>
    </r>
    <r>
      <rPr>
        <sz val="11"/>
        <rFont val="等线"/>
        <family val="0"/>
        <charset val="134"/>
      </rPr>
      <t xml:space="preserve">(MOOC)</t>
    </r>
    <r>
      <rPr>
        <sz val="11"/>
        <rFont val="Noto Sans"/>
        <family val="2"/>
      </rPr>
      <t xml:space="preserve">的配套教材。在编写过程中，我们以财务报表交易循环为经，以注册会计师执业准则为纬，突出现代风险导向的审计理念，融入中国注册会计师执业准则</t>
    </r>
    <r>
      <rPr>
        <sz val="11"/>
        <rFont val="等线"/>
        <family val="0"/>
        <charset val="134"/>
      </rPr>
      <t xml:space="preserve">(2019</t>
    </r>
    <r>
      <rPr>
        <sz val="11"/>
        <rFont val="Noto Sans"/>
        <family val="2"/>
      </rPr>
      <t xml:space="preserve">年修订</t>
    </r>
    <r>
      <rPr>
        <sz val="11"/>
        <rFont val="等线"/>
        <family val="0"/>
        <charset val="134"/>
      </rPr>
      <t xml:space="preserve">)</t>
    </r>
    <r>
      <rPr>
        <sz val="11"/>
        <rFont val="Noto Sans"/>
        <family val="2"/>
      </rPr>
      <t xml:space="preserve">的核心思想和主要观点，吸收审计理论界最新的研究成果，力求科学系统地讲述审计学的基本理论和基本方法。我们注重对审计知识的阐释，构建系统的审计学概念框架，以避免学生在学习时“只见树木不见森林”。</t>
    </r>
  </si>
  <si>
    <t xml:space="preserve">张蕊</t>
  </si>
  <si>
    <t xml:space="preserve">978-7-5136-6817-0</t>
  </si>
  <si>
    <t xml:space="preserve">fhsc-skxh22016-273</t>
  </si>
  <si>
    <t xml:space="preserve">张晓毅，杨银开，刘雪峰主编</t>
  </si>
  <si>
    <r>
      <rPr>
        <sz val="11"/>
        <rFont val="等线"/>
        <family val="0"/>
        <charset val="134"/>
      </rPr>
      <t xml:space="preserve">222</t>
    </r>
    <r>
      <rPr>
        <sz val="11"/>
        <rFont val="Noto Sans"/>
        <family val="2"/>
      </rPr>
      <t xml:space="preserve">页</t>
    </r>
  </si>
  <si>
    <r>
      <rPr>
        <sz val="11"/>
        <rFont val="Noto Sans"/>
        <family val="2"/>
      </rPr>
      <t xml:space="preserve">中经金课会计专业精品课程 新时代高等教育“互联网</t>
    </r>
    <r>
      <rPr>
        <sz val="11"/>
        <rFont val="等线"/>
        <family val="0"/>
        <charset val="134"/>
      </rPr>
      <t xml:space="preserve">+”</t>
    </r>
    <r>
      <rPr>
        <sz val="11"/>
        <rFont val="Noto Sans"/>
        <family val="2"/>
      </rPr>
      <t xml:space="preserve">创新型教材</t>
    </r>
  </si>
  <si>
    <r>
      <rPr>
        <sz val="11"/>
        <rFont val="Noto Sans"/>
        <family val="2"/>
      </rPr>
      <t xml:space="preserve">本书共设</t>
    </r>
    <r>
      <rPr>
        <sz val="11"/>
        <rFont val="等线"/>
        <family val="0"/>
        <charset val="134"/>
      </rPr>
      <t xml:space="preserve">11</t>
    </r>
    <r>
      <rPr>
        <sz val="11"/>
        <rFont val="Noto Sans"/>
        <family val="2"/>
      </rPr>
      <t xml:space="preserve">个项目，内容包括：认识审计、审计目标与审计过程、审计重要性与审计风险、审计证据与审计工作底稿、投资与筹资循环审计和货币资金审计、审计报告、内部审计、审计的其他问题等。</t>
    </r>
  </si>
  <si>
    <t xml:space="preserve">本书适用于高校财会类专业学生</t>
  </si>
  <si>
    <t xml:space="preserve">张晓毅</t>
  </si>
  <si>
    <t xml:space="preserve">978-7-121-43346-7</t>
  </si>
  <si>
    <t xml:space="preserve">CNY79.90</t>
  </si>
  <si>
    <t xml:space="preserve">fhsc-skxh22016-274</t>
  </si>
  <si>
    <r>
      <rPr>
        <sz val="11"/>
        <rFont val="等线"/>
        <family val="0"/>
        <charset val="134"/>
      </rPr>
      <t xml:space="preserve">IT</t>
    </r>
    <r>
      <rPr>
        <sz val="11"/>
        <rFont val="Noto Sans"/>
        <family val="2"/>
      </rPr>
      <t xml:space="preserve">审计</t>
    </r>
  </si>
  <si>
    <r>
      <rPr>
        <sz val="11"/>
        <rFont val="Noto Sans"/>
        <family val="2"/>
      </rPr>
      <t xml:space="preserve">用</t>
    </r>
    <r>
      <rPr>
        <sz val="11"/>
        <rFont val="等线"/>
        <family val="0"/>
        <charset val="134"/>
      </rPr>
      <t xml:space="preserve">SQL+Python</t>
    </r>
    <r>
      <rPr>
        <sz val="11"/>
        <rFont val="Noto Sans"/>
        <family val="2"/>
      </rPr>
      <t xml:space="preserve">提升工作效率</t>
    </r>
  </si>
  <si>
    <t xml:space="preserve">涂佳兵著</t>
  </si>
  <si>
    <r>
      <rPr>
        <sz val="11"/>
        <rFont val="等线"/>
        <family val="0"/>
        <charset val="134"/>
      </rPr>
      <t xml:space="preserve">12,310</t>
    </r>
    <r>
      <rPr>
        <sz val="11"/>
        <rFont val="Noto Sans"/>
        <family val="2"/>
      </rPr>
      <t xml:space="preserve">页</t>
    </r>
  </si>
  <si>
    <t xml:space="preserve">博文视点</t>
  </si>
  <si>
    <r>
      <rPr>
        <sz val="11"/>
        <rFont val="Noto Sans"/>
        <family val="2"/>
      </rPr>
      <t xml:space="preserve">本书正是从审计师、会计师的实际工作场景出发，讲解</t>
    </r>
    <r>
      <rPr>
        <sz val="11"/>
        <rFont val="等线"/>
        <family val="0"/>
        <charset val="134"/>
      </rPr>
      <t xml:space="preserve">IT</t>
    </r>
    <r>
      <rPr>
        <sz val="11"/>
        <rFont val="Noto Sans"/>
        <family val="2"/>
      </rPr>
      <t xml:space="preserve">审计的学习技巧、</t>
    </r>
    <r>
      <rPr>
        <sz val="11"/>
        <rFont val="等线"/>
        <family val="0"/>
        <charset val="134"/>
      </rPr>
      <t xml:space="preserve">SQL</t>
    </r>
    <r>
      <rPr>
        <sz val="11"/>
        <rFont val="Noto Sans"/>
        <family val="2"/>
      </rPr>
      <t xml:space="preserve">基础与实战技巧、</t>
    </r>
    <r>
      <rPr>
        <sz val="11"/>
        <rFont val="等线"/>
        <family val="0"/>
        <charset val="134"/>
      </rPr>
      <t xml:space="preserve">Python</t>
    </r>
    <r>
      <rPr>
        <sz val="11"/>
        <rFont val="Noto Sans"/>
        <family val="2"/>
      </rPr>
      <t xml:space="preserve">基础与</t>
    </r>
    <r>
      <rPr>
        <sz val="11"/>
        <rFont val="等线"/>
        <family val="0"/>
        <charset val="134"/>
      </rPr>
      <t xml:space="preserve">Python</t>
    </r>
    <r>
      <rPr>
        <sz val="11"/>
        <rFont val="Noto Sans"/>
        <family val="2"/>
      </rPr>
      <t xml:space="preserve">实战技巧，以及数据可视化技巧等。</t>
    </r>
  </si>
  <si>
    <t xml:space="preserve">本书适用于审计工作者</t>
  </si>
  <si>
    <t xml:space="preserve">信息系统</t>
  </si>
  <si>
    <t xml:space="preserve">F239.6</t>
  </si>
  <si>
    <t xml:space="preserve">涂佳兵</t>
  </si>
  <si>
    <t xml:space="preserve">978-7-5223-0114-3</t>
  </si>
  <si>
    <t xml:space="preserve">fhsc-skxh22016-275</t>
  </si>
  <si>
    <t xml:space="preserve">欧美劳动就业政策对我国就业及失业治理的启示</t>
  </si>
  <si>
    <t xml:space="preserve">李林，郭赞，康绍娟著</t>
  </si>
  <si>
    <t xml:space="preserve">国家治理体系和治理能力现代化研究丛书</t>
  </si>
  <si>
    <r>
      <rPr>
        <sz val="11"/>
        <color rgb="FF000000"/>
        <rFont val="Noto Sans"/>
        <family val="2"/>
      </rPr>
      <t xml:space="preserve">书稿以欧美劳动就业政策为研究对象，通过对美国和欧洲典型国家的就业政策研究分析，这些不同就业政策的成效与差异，为我国劳动就业政策的完善提供可参考资料。</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80</t>
    </r>
    <r>
      <rPr>
        <sz val="11"/>
        <color rgb="FF000000"/>
        <rFont val="Noto Sans"/>
        <family val="2"/>
      </rPr>
      <t xml:space="preserve">年代以来，西方国家的劳动就业政策发生了深刻的变革。面对劳动就业领域的挑战，各国因地制宜选择了多样性的劳动就业政策：以英美等国为代表的新自由主义劳动就业政策、以瑞典等北欧国家为代表的合作主义劳动就业政策、以法国与西班牙等欧洲大陆国家为代表的保守主义劳动就业政策、以丹麦等国家为代表的灵活安全性劳动就业政策。作者深入细致地分析并阐述了：为什么面对共同的挑战，却选择了多样性的劳动就业政策？它们各自劳动就业政策的基本特征及其实施效果；分析总结了各国就业政策的成功经验以及不妥之处。通过对劳动就业政策的国际比较研究，探讨全球化时代成功劳动就业政策的共同特征，以期对我国在全球化时代劳动就业政策的选择、制定与实施提供有益的借鉴。</t>
    </r>
  </si>
  <si>
    <t xml:space="preserve">劳动就业政策研究人员</t>
  </si>
  <si>
    <t xml:space="preserve">劳动就业</t>
  </si>
  <si>
    <t xml:space="preserve">就业政策</t>
  </si>
  <si>
    <t xml:space="preserve">F249.1</t>
  </si>
  <si>
    <t xml:space="preserve">李林，郭赞，康绍娟</t>
  </si>
  <si>
    <t xml:space="preserve">978-7-302-60358-0</t>
  </si>
  <si>
    <t xml:space="preserve">fhsc-skxh22016-276</t>
  </si>
  <si>
    <t xml:space="preserve">人力资源数字化转型</t>
  </si>
  <si>
    <t xml:space="preserve">策略、方法、实践</t>
  </si>
  <si>
    <t xml:space="preserve">刘洪波著</t>
  </si>
  <si>
    <t xml:space="preserve">清华大学出版社</t>
  </si>
  <si>
    <r>
      <rPr>
        <sz val="11"/>
        <color rgb="FF000000"/>
        <rFont val="等线"/>
        <family val="0"/>
        <charset val="134"/>
      </rPr>
      <t xml:space="preserve">237</t>
    </r>
    <r>
      <rPr>
        <sz val="11"/>
        <color rgb="FF000000"/>
        <rFont val="Noto Sans"/>
        <family val="2"/>
      </rPr>
      <t xml:space="preserve">页</t>
    </r>
  </si>
  <si>
    <t xml:space="preserve">本书作者通过在推进人力资源数字化转型过程中的亲身经历和思考，总结了人力资源数字化转型所需具备的核心基础和成功要素，并介绍了当前数字化技术在人力资源管理领域的科技场景应用，描绘了人力资源从业人员未来的发展方向。与此同时，《人力资源数字化转型：策略、方法、实践》还系统地介绍了数字化人力资源系统项目的实施路径，主要包括项目研究、项目规划、项目需求、实施模式、商务管理、开发实施等内容。</t>
  </si>
  <si>
    <t xml:space="preserve">人力资源数字化管理研究人员</t>
  </si>
  <si>
    <t xml:space="preserve">数字化</t>
  </si>
  <si>
    <t xml:space="preserve">F249.23</t>
  </si>
  <si>
    <t xml:space="preserve">刘洪波</t>
  </si>
  <si>
    <t xml:space="preserve">978-7-5008-7787-5</t>
  </si>
  <si>
    <t xml:space="preserve">fhsc-skxh22016-277</t>
  </si>
  <si>
    <t xml:space="preserve">新时代劳动和技能竞赛创新指南</t>
  </si>
  <si>
    <t xml:space="preserve">任国友，窦培谦，杨鑫刚主编</t>
  </si>
  <si>
    <t xml:space="preserve">劳动与技能竞赛是中国工会的一项传统工作。本指南紧扣新时代竞赛主题，为各级工会传承劳模精神、劳动精神、工匠精神，提升职工技能素质，创新竞赛平台提供了新理念、新实践和新案例。全书共分五章，分别是新时代劳动和技能竞赛的源起与发展、生产型劳动和技能竞赛、技能型劳动和技能竞赛、智能型劳动和技能竞赛、新时代劳动和技能竞赛创新案例。</t>
  </si>
  <si>
    <r>
      <rPr>
        <sz val="11"/>
        <color rgb="FF000000"/>
        <rFont val="Noto Sans"/>
        <family val="2"/>
      </rPr>
      <t xml:space="preserve">本书既是广大工会干部、企业管理人员开展新时代劳动与技能竞赛活动的必备指南，也可以供公共管理</t>
    </r>
    <r>
      <rPr>
        <sz val="11"/>
        <color rgb="FF000000"/>
        <rFont val="等线"/>
        <family val="0"/>
        <charset val="134"/>
      </rPr>
      <t xml:space="preserve">(</t>
    </r>
    <r>
      <rPr>
        <sz val="11"/>
        <color rgb="FF000000"/>
        <rFont val="Noto Sans"/>
        <family val="2"/>
      </rPr>
      <t xml:space="preserve">劳动教育管理领域</t>
    </r>
    <r>
      <rPr>
        <sz val="11"/>
        <color rgb="FF000000"/>
        <rFont val="等线"/>
        <family val="0"/>
        <charset val="134"/>
      </rPr>
      <t xml:space="preserve">)MPA</t>
    </r>
    <r>
      <rPr>
        <sz val="11"/>
        <color rgb="FF000000"/>
        <rFont val="Noto Sans"/>
        <family val="2"/>
      </rPr>
      <t xml:space="preserve">硕士和劳动教育本科以及相关专业学生、各级工会经济和劳动保护部门从业人员作为参考用书</t>
    </r>
  </si>
  <si>
    <t xml:space="preserve">劳动竞赛</t>
  </si>
  <si>
    <t xml:space="preserve">概况</t>
  </si>
  <si>
    <t xml:space="preserve">任国友，窦培谦，杨鑫刚</t>
  </si>
  <si>
    <t xml:space="preserve">978-7-111-70599-4</t>
  </si>
  <si>
    <t xml:space="preserve">fhsc-skxh22016-278</t>
  </si>
  <si>
    <t xml:space="preserve">现代物流学</t>
  </si>
  <si>
    <t xml:space="preserve">刘利民，李秋正编著</t>
  </si>
  <si>
    <t xml:space="preserve">机械工业出版社</t>
  </si>
  <si>
    <r>
      <rPr>
        <sz val="11"/>
        <rFont val="等线"/>
        <family val="0"/>
        <charset val="134"/>
      </rPr>
      <t xml:space="preserve">281</t>
    </r>
    <r>
      <rPr>
        <sz val="11"/>
        <rFont val="Noto Sans"/>
        <family val="2"/>
      </rPr>
      <t xml:space="preserve">页</t>
    </r>
  </si>
  <si>
    <t xml:space="preserve">普通高等院校经济管理类“十四五”应用型精品教材 物流系列 浙江省一流课程 浙江省精品在线开放课程 华章教育</t>
  </si>
  <si>
    <t xml:space="preserve">本书首先综述了物流学的基础理论，包括物流概述、物流客户服务和物流需求预测；其次分述了物流的各个功能环节和活动，包括运输管理，采购与仓储管理，库存管理，配送与配送中心，包装、装卸搬运与流通加工以及物流设施；最后设计了物流前沿专题，包括物流信息技术与智慧物流、国际物流、电子商务物流以及新型物流。</t>
  </si>
  <si>
    <t xml:space="preserve">本书适用于物流类专业本科生、物流管理专业研究生</t>
  </si>
  <si>
    <t xml:space="preserve">物流</t>
  </si>
  <si>
    <t xml:space="preserve">F252</t>
  </si>
  <si>
    <t xml:space="preserve">刘利民</t>
  </si>
  <si>
    <t xml:space="preserve">978-7-5766-0109-1</t>
  </si>
  <si>
    <t xml:space="preserve">fhsc-skxh22016-279</t>
  </si>
  <si>
    <t xml:space="preserve">供应链成本分配的动态稳定性研究</t>
  </si>
  <si>
    <t xml:space="preserve">陈良华，祖雅菲，胡雨菲著</t>
  </si>
  <si>
    <r>
      <rPr>
        <sz val="11"/>
        <color rgb="FF000000"/>
        <rFont val="等线"/>
        <family val="0"/>
        <charset val="134"/>
      </rPr>
      <t xml:space="preserve">169</t>
    </r>
    <r>
      <rPr>
        <sz val="11"/>
        <color rgb="FF000000"/>
        <rFont val="Noto Sans"/>
        <family val="2"/>
      </rPr>
      <t xml:space="preserve">页</t>
    </r>
  </si>
  <si>
    <t xml:space="preserve">本书题立足世界范围内的国际垂直分工趋势与我国作为世界制造大国为背景，对现有供应链成本分配静态性缺陷、动态稳定性下供应链成本机理、异质环境各类成本分配方法效应比较和动态稳定性下供应链成本分配影响因素四个方面进行了系统研究。研究成果可为实践界设计动态稳定性视角下供应链成本分配提供理论指导。</t>
  </si>
  <si>
    <t xml:space="preserve">供应链成本管理研究人员</t>
  </si>
  <si>
    <t xml:space="preserve">供应链管理</t>
  </si>
  <si>
    <t xml:space="preserve">成本管理</t>
  </si>
  <si>
    <t xml:space="preserve">F253.7</t>
  </si>
  <si>
    <t xml:space="preserve">陈良华，祖雅菲，胡雨菲</t>
  </si>
  <si>
    <t xml:space="preserve">978-7-302-60209-5</t>
  </si>
  <si>
    <t xml:space="preserve">fhsc-skxh22016-280</t>
  </si>
  <si>
    <t xml:space="preserve">智能仓储大数据分析</t>
  </si>
  <si>
    <t xml:space="preserve">初级</t>
  </si>
  <si>
    <t xml:space="preserve">北京京东乾石科技有限公司组编</t>
  </si>
  <si>
    <r>
      <rPr>
        <sz val="11"/>
        <rFont val="Noto Sans"/>
        <family val="2"/>
      </rPr>
      <t xml:space="preserve">王晓阔</t>
    </r>
    <r>
      <rPr>
        <sz val="11"/>
        <rFont val="等线"/>
        <family val="0"/>
        <charset val="134"/>
      </rPr>
      <t xml:space="preserve">, </t>
    </r>
    <r>
      <rPr>
        <sz val="11"/>
        <rFont val="Noto Sans"/>
        <family val="2"/>
      </rPr>
      <t xml:space="preserve">范蓉</t>
    </r>
    <r>
      <rPr>
        <sz val="11"/>
        <rFont val="等线"/>
        <family val="0"/>
        <charset val="134"/>
      </rPr>
      <t xml:space="preserve">, </t>
    </r>
    <r>
      <rPr>
        <sz val="11"/>
        <rFont val="Noto Sans"/>
        <family val="2"/>
      </rPr>
      <t xml:space="preserve">许玲玲主编</t>
    </r>
  </si>
  <si>
    <r>
      <rPr>
        <sz val="11"/>
        <rFont val="Noto Sans"/>
        <family val="2"/>
      </rPr>
      <t xml:space="preserve">本书是教育部</t>
    </r>
    <r>
      <rPr>
        <sz val="11"/>
        <rFont val="等线"/>
        <family val="0"/>
        <charset val="134"/>
      </rPr>
      <t xml:space="preserve">1+X</t>
    </r>
    <r>
      <rPr>
        <sz val="11"/>
        <rFont val="Noto Sans"/>
        <family val="2"/>
      </rPr>
      <t xml:space="preserve">职业技能等级证书“智能仓储大数据分析 </t>
    </r>
    <r>
      <rPr>
        <sz val="11"/>
        <rFont val="等线"/>
        <family val="0"/>
        <charset val="134"/>
      </rPr>
      <t xml:space="preserve">(</t>
    </r>
    <r>
      <rPr>
        <sz val="11"/>
        <rFont val="Noto Sans"/>
        <family val="2"/>
      </rPr>
      <t xml:space="preserve">初级</t>
    </r>
    <r>
      <rPr>
        <sz val="11"/>
        <rFont val="等线"/>
        <family val="0"/>
        <charset val="134"/>
      </rPr>
      <t xml:space="preserve">) ”</t>
    </r>
    <r>
      <rPr>
        <sz val="11"/>
        <rFont val="Noto Sans"/>
        <family val="2"/>
      </rPr>
      <t xml:space="preserve">配套教材</t>
    </r>
    <r>
      <rPr>
        <sz val="11"/>
        <rFont val="等线"/>
        <family val="0"/>
        <charset val="134"/>
      </rPr>
      <t xml:space="preserve">, </t>
    </r>
    <r>
      <rPr>
        <sz val="11"/>
        <rFont val="Noto Sans"/>
        <family val="2"/>
      </rPr>
      <t xml:space="preserve">涵盖仓储运作与管理的作业、设备等核心环节和内容</t>
    </r>
    <r>
      <rPr>
        <sz val="11"/>
        <rFont val="等线"/>
        <family val="0"/>
        <charset val="134"/>
      </rPr>
      <t xml:space="preserve">, </t>
    </r>
    <r>
      <rPr>
        <sz val="11"/>
        <rFont val="Noto Sans"/>
        <family val="2"/>
      </rPr>
      <t xml:space="preserve">引导学生对仓储作业数据开展深入挖掘与分析</t>
    </r>
    <r>
      <rPr>
        <sz val="11"/>
        <rFont val="等线"/>
        <family val="0"/>
        <charset val="134"/>
      </rPr>
      <t xml:space="preserve">, </t>
    </r>
    <r>
      <rPr>
        <sz val="11"/>
        <rFont val="Noto Sans"/>
        <family val="2"/>
      </rPr>
      <t xml:space="preserve">掌握推断统计的基本内容</t>
    </r>
    <r>
      <rPr>
        <sz val="11"/>
        <rFont val="等线"/>
        <family val="0"/>
        <charset val="134"/>
      </rPr>
      <t xml:space="preserve">, </t>
    </r>
    <r>
      <rPr>
        <sz val="11"/>
        <rFont val="Noto Sans"/>
        <family val="2"/>
      </rPr>
      <t xml:space="preserve">具备初步的</t>
    </r>
    <r>
      <rPr>
        <sz val="11"/>
        <rFont val="等线"/>
        <family val="0"/>
        <charset val="134"/>
      </rPr>
      <t xml:space="preserve">SQL</t>
    </r>
    <r>
      <rPr>
        <sz val="11"/>
        <rFont val="Noto Sans"/>
        <family val="2"/>
      </rPr>
      <t xml:space="preserve">与</t>
    </r>
    <r>
      <rPr>
        <sz val="11"/>
        <rFont val="等线"/>
        <family val="0"/>
        <charset val="134"/>
      </rPr>
      <t xml:space="preserve">Python</t>
    </r>
    <r>
      <rPr>
        <sz val="11"/>
        <rFont val="Noto Sans"/>
        <family val="2"/>
      </rPr>
      <t xml:space="preserve">等与数据分析相关的编程语言应用能力</t>
    </r>
    <r>
      <rPr>
        <sz val="11"/>
        <rFont val="等线"/>
        <family val="0"/>
        <charset val="134"/>
      </rPr>
      <t xml:space="preserve">, </t>
    </r>
    <r>
      <rPr>
        <sz val="11"/>
        <rFont val="Noto Sans"/>
        <family val="2"/>
      </rPr>
      <t xml:space="preserve">进而可以围绕业务完成较为全面、系统的大数据分析工作。教材采用活页式、工作任务式的教学方法</t>
    </r>
    <r>
      <rPr>
        <sz val="11"/>
        <rFont val="等线"/>
        <family val="0"/>
        <charset val="134"/>
      </rPr>
      <t xml:space="preserve">, </t>
    </r>
    <r>
      <rPr>
        <sz val="11"/>
        <rFont val="Noto Sans"/>
        <family val="2"/>
      </rPr>
      <t xml:space="preserve">从企业人才需求的角度</t>
    </r>
    <r>
      <rPr>
        <sz val="11"/>
        <rFont val="等线"/>
        <family val="0"/>
        <charset val="134"/>
      </rPr>
      <t xml:space="preserve">, </t>
    </r>
    <r>
      <rPr>
        <sz val="11"/>
        <rFont val="Noto Sans"/>
        <family val="2"/>
      </rPr>
      <t xml:space="preserve">萃取了真实岗位的技能要求</t>
    </r>
    <r>
      <rPr>
        <sz val="11"/>
        <rFont val="等线"/>
        <family val="0"/>
        <charset val="134"/>
      </rPr>
      <t xml:space="preserve">, </t>
    </r>
    <r>
      <rPr>
        <sz val="11"/>
        <rFont val="Noto Sans"/>
        <family val="2"/>
      </rPr>
      <t xml:space="preserve">为培养物流类专业技术人才量身定制了一套完整的知识体系。</t>
    </r>
  </si>
  <si>
    <t xml:space="preserve">智能仓储大数据分析学习者</t>
  </si>
  <si>
    <t xml:space="preserve">仓库管理－数据处理－职业技能－鉴定－教材</t>
  </si>
  <si>
    <t xml:space="preserve">F253-39</t>
  </si>
  <si>
    <t xml:space="preserve">王晓阔</t>
  </si>
  <si>
    <t xml:space="preserve">978-7-209-10935-2</t>
  </si>
  <si>
    <t xml:space="preserve">fhsc-skxh22016-281</t>
  </si>
  <si>
    <t xml:space="preserve">政府在物流产业发展中的作用研究</t>
  </si>
  <si>
    <t xml:space="preserve">孙海云著</t>
  </si>
  <si>
    <t xml:space="preserve">山东人民出版社</t>
  </si>
  <si>
    <r>
      <rPr>
        <sz val="11"/>
        <color rgb="FF000000"/>
        <rFont val="等线"/>
        <family val="0"/>
        <charset val="134"/>
      </rPr>
      <t xml:space="preserve">326</t>
    </r>
    <r>
      <rPr>
        <sz val="11"/>
        <color rgb="FF000000"/>
        <rFont val="Noto Sans"/>
        <family val="2"/>
      </rPr>
      <t xml:space="preserve">页</t>
    </r>
  </si>
  <si>
    <t xml:space="preserve">本书以中国物流产业从空白走向现代化社会经济舞台的三十年发展历程为研究背景，以政府作用为研究的核心内容，通过政府作用方式、工具选择及行为主体三个维度建立起立体化的分析框架，对物流产业发展的现状进行深刻剖析，可见产业发展势头强劲，市场战略性位置日益凸显的表象下，政府作用形式单一，政策选择受限，市场行为主体间关系分散，缺乏合作发展的理念等桎梏颇为掣肘。</t>
  </si>
  <si>
    <t xml:space="preserve">物流产业发展研究人员</t>
  </si>
  <si>
    <t xml:space="preserve">产业发展</t>
  </si>
  <si>
    <t xml:space="preserve">F259.22</t>
  </si>
  <si>
    <t xml:space="preserve">孙海云</t>
  </si>
  <si>
    <t xml:space="preserve">978-7-5043-8729-5</t>
  </si>
  <si>
    <t xml:space="preserve">fhsc-skxh22016-282</t>
  </si>
  <si>
    <t xml:space="preserve">县域产业承接动态评价与优化政策研究</t>
  </si>
  <si>
    <t xml:space="preserve">以河北省为例</t>
  </si>
  <si>
    <t xml:space="preserve">王璐著</t>
  </si>
  <si>
    <t xml:space="preserve">中国广播影视出版社</t>
  </si>
  <si>
    <r>
      <rPr>
        <sz val="11"/>
        <rFont val="等线"/>
        <family val="0"/>
        <charset val="134"/>
      </rPr>
      <t xml:space="preserve">283</t>
    </r>
    <r>
      <rPr>
        <sz val="11"/>
        <rFont val="Noto Sans"/>
        <family val="2"/>
      </rPr>
      <t xml:space="preserve">页</t>
    </r>
  </si>
  <si>
    <t xml:space="preserve">本书以京津冀区域产业转移和协同发展为背景，立足河北省县域，结合定性研究和定量研究、理论研究和实证研究，从投资环境、产业承接能力、产业承接绩效等方面对河北省县域产业承接能力等进行研究，从小处着眼，根据统计资料和实地调查，分析县域层面的优势和不足。本书由导言、相关概念与理论、河北省县域发展、河北省县域产业承接现状、河北省县域投资环境、河北省县域产业承接能力、河北省县域产业承接绩效、河北省县域产业承接优化对策等部分组成，主要采用统计调查法、文献分析法、实地研究法等。</t>
  </si>
  <si>
    <t xml:space="preserve">区域经济研究人员</t>
  </si>
  <si>
    <t xml:space="preserve">县</t>
  </si>
  <si>
    <t xml:space="preserve">F269.272.2</t>
  </si>
  <si>
    <t xml:space="preserve">王璐</t>
  </si>
  <si>
    <t xml:space="preserve">978-7-112-27203-7</t>
  </si>
  <si>
    <t xml:space="preserve">fhsc-skxh22016-283</t>
  </si>
  <si>
    <t xml:space="preserve">向上的力量</t>
  </si>
  <si>
    <t xml:space="preserve">用“工业上楼”实践诠释粤港澳大湾区新型产业流向</t>
  </si>
  <si>
    <t xml:space="preserve">杨小贞编著</t>
  </si>
  <si>
    <r>
      <rPr>
        <sz val="11"/>
        <rFont val="等线"/>
        <family val="0"/>
        <charset val="134"/>
      </rPr>
      <t xml:space="preserve">168</t>
    </r>
    <r>
      <rPr>
        <sz val="11"/>
        <rFont val="Noto Sans"/>
        <family val="2"/>
      </rPr>
      <t xml:space="preserve">页</t>
    </r>
  </si>
  <si>
    <t xml:space="preserve">27cm</t>
  </si>
  <si>
    <r>
      <rPr>
        <sz val="11"/>
        <rFont val="Noto Sans"/>
        <family val="2"/>
      </rPr>
      <t xml:space="preserve">在粤港澳大湾区</t>
    </r>
    <r>
      <rPr>
        <sz val="11"/>
        <rFont val="等线"/>
        <family val="0"/>
        <charset val="134"/>
      </rPr>
      <t xml:space="preserve">, “</t>
    </r>
    <r>
      <rPr>
        <sz val="11"/>
        <rFont val="Noto Sans"/>
        <family val="2"/>
      </rPr>
      <t xml:space="preserve">工业上楼”作为一种新的产业载体模式</t>
    </r>
    <r>
      <rPr>
        <sz val="11"/>
        <rFont val="等线"/>
        <family val="0"/>
        <charset val="134"/>
      </rPr>
      <t xml:space="preserve">, </t>
    </r>
    <r>
      <rPr>
        <sz val="11"/>
        <rFont val="Noto Sans"/>
        <family val="2"/>
      </rPr>
      <t xml:space="preserve">为提高城市的地均产出以及新经济的发展作出了重大贡献。越来越多的城市在新的城市经济规划中把“工业上楼”列入提升经济集约化、高效化发展的重大策略之中</t>
    </r>
    <r>
      <rPr>
        <sz val="11"/>
        <rFont val="等线"/>
        <family val="0"/>
        <charset val="134"/>
      </rPr>
      <t xml:space="preserve">, </t>
    </r>
    <r>
      <rPr>
        <sz val="11"/>
        <rFont val="Noto Sans"/>
        <family val="2"/>
      </rPr>
      <t xml:space="preserve">呈现出了积极蓬勃的发展态势。本书以城市工业的新趋势为起点</t>
    </r>
    <r>
      <rPr>
        <sz val="11"/>
        <rFont val="等线"/>
        <family val="0"/>
        <charset val="134"/>
      </rPr>
      <t xml:space="preserve">, </t>
    </r>
    <r>
      <rPr>
        <sz val="11"/>
        <rFont val="Noto Sans"/>
        <family val="2"/>
      </rPr>
      <t xml:space="preserve">介绍了“工业上楼”与“新产城融合”的背景</t>
    </r>
    <r>
      <rPr>
        <sz val="11"/>
        <rFont val="等线"/>
        <family val="0"/>
        <charset val="134"/>
      </rPr>
      <t xml:space="preserve">, </t>
    </r>
    <r>
      <rPr>
        <sz val="11"/>
        <rFont val="Noto Sans"/>
        <family val="2"/>
      </rPr>
      <t xml:space="preserve">然后从产业的发展导向出发</t>
    </r>
    <r>
      <rPr>
        <sz val="11"/>
        <rFont val="等线"/>
        <family val="0"/>
        <charset val="134"/>
      </rPr>
      <t xml:space="preserve">, </t>
    </r>
    <r>
      <rPr>
        <sz val="11"/>
        <rFont val="Noto Sans"/>
        <family val="2"/>
      </rPr>
      <t xml:space="preserve">分析“工业上楼”的设计维度</t>
    </r>
    <r>
      <rPr>
        <sz val="11"/>
        <rFont val="等线"/>
        <family val="0"/>
        <charset val="134"/>
      </rPr>
      <t xml:space="preserve">, </t>
    </r>
    <r>
      <rPr>
        <sz val="11"/>
        <rFont val="Noto Sans"/>
        <family val="2"/>
      </rPr>
      <t xml:space="preserve">重点介绍“工业上楼”的实践案例与技术细节</t>
    </r>
    <r>
      <rPr>
        <sz val="11"/>
        <rFont val="等线"/>
        <family val="0"/>
        <charset val="134"/>
      </rPr>
      <t xml:space="preserve">, </t>
    </r>
    <r>
      <rPr>
        <sz val="11"/>
        <rFont val="Noto Sans"/>
        <family val="2"/>
      </rPr>
      <t xml:space="preserve">对广大读者</t>
    </r>
    <r>
      <rPr>
        <sz val="11"/>
        <rFont val="等线"/>
        <family val="0"/>
        <charset val="134"/>
      </rPr>
      <t xml:space="preserve">, </t>
    </r>
    <r>
      <rPr>
        <sz val="11"/>
        <rFont val="Noto Sans"/>
        <family val="2"/>
      </rPr>
      <t xml:space="preserve">尤其是工业制造商、产业地产服务商、产业经济研究者来说</t>
    </r>
    <r>
      <rPr>
        <sz val="11"/>
        <rFont val="等线"/>
        <family val="0"/>
        <charset val="134"/>
      </rPr>
      <t xml:space="preserve">, </t>
    </r>
    <r>
      <rPr>
        <sz val="11"/>
        <rFont val="Noto Sans"/>
        <family val="2"/>
      </rPr>
      <t xml:space="preserve">具有较好的参考价值。</t>
    </r>
  </si>
  <si>
    <t xml:space="preserve">产业发展研究者</t>
  </si>
  <si>
    <t xml:space="preserve">产业发展－研究－广东、香港、澳门</t>
  </si>
  <si>
    <t xml:space="preserve">F269.276</t>
  </si>
  <si>
    <t xml:space="preserve">杨小贞</t>
  </si>
  <si>
    <t xml:space="preserve">978-7-121-43370-2</t>
  </si>
  <si>
    <t xml:space="preserve">fhsc-skxh22016-284</t>
  </si>
  <si>
    <t xml:space="preserve">股权之道</t>
  </si>
  <si>
    <r>
      <rPr>
        <sz val="11"/>
        <rFont val="Noto Sans"/>
        <family val="2"/>
      </rPr>
      <t xml:space="preserve">设计</t>
    </r>
    <r>
      <rPr>
        <sz val="11"/>
        <rFont val="等线"/>
        <family val="0"/>
        <charset val="134"/>
      </rPr>
      <t xml:space="preserve">·</t>
    </r>
    <r>
      <rPr>
        <sz val="11"/>
        <rFont val="Noto Sans"/>
        <family val="2"/>
      </rPr>
      <t xml:space="preserve">激励</t>
    </r>
    <r>
      <rPr>
        <sz val="11"/>
        <rFont val="等线"/>
        <family val="0"/>
        <charset val="134"/>
      </rPr>
      <t xml:space="preserve">·</t>
    </r>
    <r>
      <rPr>
        <sz val="11"/>
        <rFont val="Noto Sans"/>
        <family val="2"/>
      </rPr>
      <t xml:space="preserve">治理</t>
    </r>
  </si>
  <si>
    <t xml:space="preserve">黄前松等著</t>
  </si>
  <si>
    <r>
      <rPr>
        <sz val="11"/>
        <rFont val="等线"/>
        <family val="0"/>
        <charset val="134"/>
      </rPr>
      <t xml:space="preserve">22,253</t>
    </r>
    <r>
      <rPr>
        <sz val="11"/>
        <rFont val="Noto Sans"/>
        <family val="2"/>
      </rPr>
      <t xml:space="preserve">页</t>
    </r>
  </si>
  <si>
    <t xml:space="preserve">美迪出版</t>
  </si>
  <si>
    <r>
      <rPr>
        <sz val="11"/>
        <rFont val="Noto Sans"/>
        <family val="2"/>
      </rPr>
      <t xml:space="preserve">本书讲述了股权设计、激励、治理等相关知识和方法，以“战略</t>
    </r>
    <r>
      <rPr>
        <sz val="11"/>
        <rFont val="等线"/>
        <family val="0"/>
        <charset val="134"/>
      </rPr>
      <t xml:space="preserve">+</t>
    </r>
    <r>
      <rPr>
        <sz val="11"/>
        <rFont val="Noto Sans"/>
        <family val="2"/>
      </rPr>
      <t xml:space="preserve">管理</t>
    </r>
    <r>
      <rPr>
        <sz val="11"/>
        <rFont val="等线"/>
        <family val="0"/>
        <charset val="134"/>
      </rPr>
      <t xml:space="preserve">+</t>
    </r>
    <r>
      <rPr>
        <sz val="11"/>
        <rFont val="Noto Sans"/>
        <family val="2"/>
      </rPr>
      <t xml:space="preserve">资本</t>
    </r>
    <r>
      <rPr>
        <sz val="11"/>
        <rFont val="等线"/>
        <family val="0"/>
        <charset val="134"/>
      </rPr>
      <t xml:space="preserve">+</t>
    </r>
    <r>
      <rPr>
        <sz val="11"/>
        <rFont val="Noto Sans"/>
        <family val="2"/>
      </rPr>
      <t xml:space="preserve">法律”的综合视角，分析了各类机构在不同成长阶段所面临的股权问题。书中分析了和君咨询亲自操办的新东方公司治理等案例，并解析了万科控制权争夺战、美的事业传承，以及高瓴资本与董明珠联手收购格力电器等。</t>
    </r>
  </si>
  <si>
    <t xml:space="preserve">本书适用于广大企业家、创业者、投资者</t>
  </si>
  <si>
    <t xml:space="preserve">股权管理</t>
  </si>
  <si>
    <t xml:space="preserve">F271.2</t>
  </si>
  <si>
    <t xml:space="preserve">黄前松</t>
  </si>
  <si>
    <t xml:space="preserve">978-7-5642-3888-9</t>
  </si>
  <si>
    <t xml:space="preserve">fhsc-skxh22016-285</t>
  </si>
  <si>
    <t xml:space="preserve">重大转折</t>
  </si>
  <si>
    <t xml:space="preserve">并购失败中的教训</t>
  </si>
  <si>
    <r>
      <rPr>
        <sz val="11"/>
        <color rgb="FF000000"/>
        <rFont val="Noto Sans"/>
        <family val="2"/>
      </rPr>
      <t xml:space="preserve">罗伯特</t>
    </r>
    <r>
      <rPr>
        <sz val="11"/>
        <color rgb="FF000000"/>
        <rFont val="等线"/>
        <family val="0"/>
        <charset val="134"/>
      </rPr>
      <t xml:space="preserve">·V. </t>
    </r>
    <r>
      <rPr>
        <sz val="11"/>
        <color rgb="FF000000"/>
        <rFont val="Noto Sans"/>
        <family val="2"/>
      </rPr>
      <t xml:space="preserve">斯坦凡诺斯基</t>
    </r>
    <r>
      <rPr>
        <sz val="11"/>
        <color rgb="FF000000"/>
        <rFont val="等线"/>
        <family val="0"/>
        <charset val="134"/>
      </rPr>
      <t xml:space="preserve">(Robert V. Stefanowski)</t>
    </r>
    <r>
      <rPr>
        <sz val="11"/>
        <color rgb="FF000000"/>
        <rFont val="Noto Sans"/>
        <family val="2"/>
      </rPr>
      <t xml:space="preserve">著</t>
    </r>
  </si>
  <si>
    <r>
      <rPr>
        <sz val="11"/>
        <color rgb="FF000000"/>
        <rFont val="等线"/>
        <family val="0"/>
        <charset val="134"/>
      </rPr>
      <t xml:space="preserve">138</t>
    </r>
    <r>
      <rPr>
        <sz val="11"/>
        <color rgb="FF000000"/>
        <rFont val="Noto Sans"/>
        <family val="2"/>
      </rPr>
      <t xml:space="preserve">页</t>
    </r>
  </si>
  <si>
    <t xml:space="preserve">明德并购重组前沿丛书</t>
  </si>
  <si>
    <r>
      <rPr>
        <sz val="11"/>
        <color rgb="FF000000"/>
        <rFont val="Noto Sans"/>
        <family val="2"/>
      </rPr>
      <t xml:space="preserve">本书通过解剖真实世界中最大的一些失败并购交易，来减少并购交易的风险、最大化并购交易价值。全书共</t>
    </r>
    <r>
      <rPr>
        <sz val="11"/>
        <color rgb="FF000000"/>
        <rFont val="等线"/>
        <family val="0"/>
        <charset val="134"/>
      </rPr>
      <t xml:space="preserve">10</t>
    </r>
    <r>
      <rPr>
        <sz val="11"/>
        <color rgb="FF000000"/>
        <rFont val="Noto Sans"/>
        <family val="2"/>
      </rPr>
      <t xml:space="preserve">章，内容包括：并购交易为何会失败、购买还是新建、买者自负、文化是关键等。</t>
    </r>
  </si>
  <si>
    <t xml:space="preserve">本书适用于企业管理人员</t>
  </si>
  <si>
    <t xml:space="preserve">企业兼并</t>
  </si>
  <si>
    <t xml:space="preserve">F271.4</t>
  </si>
  <si>
    <r>
      <rPr>
        <sz val="11"/>
        <color rgb="FF000000"/>
        <rFont val="Noto Sans"/>
        <family val="2"/>
      </rPr>
      <t xml:space="preserve">罗伯特</t>
    </r>
    <r>
      <rPr>
        <sz val="11"/>
        <color rgb="FF000000"/>
        <rFont val="等线"/>
        <family val="0"/>
        <charset val="134"/>
      </rPr>
      <t xml:space="preserve">·V. </t>
    </r>
    <r>
      <rPr>
        <sz val="11"/>
        <color rgb="FF000000"/>
        <rFont val="Noto Sans"/>
        <family val="2"/>
      </rPr>
      <t xml:space="preserve">斯坦凡诺斯基</t>
    </r>
    <r>
      <rPr>
        <sz val="11"/>
        <color rgb="FF000000"/>
        <rFont val="等线"/>
        <family val="0"/>
        <charset val="134"/>
      </rPr>
      <t xml:space="preserve">(Robert V. Stefanowski)</t>
    </r>
  </si>
  <si>
    <t xml:space="preserve">978-7-302-59456-7</t>
  </si>
  <si>
    <t xml:space="preserve">fhsc-skxh22016-286</t>
  </si>
  <si>
    <t xml:space="preserve">势不可挡</t>
  </si>
  <si>
    <t xml:space="preserve">以色列“虎刺怕”创业法则</t>
  </si>
  <si>
    <r>
      <rPr>
        <sz val="11"/>
        <color rgb="FF000000"/>
        <rFont val="等线"/>
        <family val="0"/>
        <charset val="134"/>
      </rPr>
      <t xml:space="preserve">(</t>
    </r>
    <r>
      <rPr>
        <sz val="11"/>
        <color rgb="FF000000"/>
        <rFont val="Noto Sans"/>
        <family val="2"/>
      </rPr>
      <t xml:space="preserve">以</t>
    </r>
    <r>
      <rPr>
        <sz val="11"/>
        <color rgb="FF000000"/>
        <rFont val="等线"/>
        <family val="0"/>
        <charset val="134"/>
      </rPr>
      <t xml:space="preserve">)</t>
    </r>
    <r>
      <rPr>
        <sz val="11"/>
        <color rgb="FF000000"/>
        <rFont val="Noto Sans"/>
        <family val="2"/>
      </rPr>
      <t xml:space="preserve">尤里</t>
    </r>
    <r>
      <rPr>
        <sz val="11"/>
        <color rgb="FF000000"/>
        <rFont val="等线"/>
        <family val="0"/>
        <charset val="134"/>
      </rPr>
      <t xml:space="preserve">·</t>
    </r>
    <r>
      <rPr>
        <sz val="11"/>
        <color rgb="FF000000"/>
        <rFont val="Noto Sans"/>
        <family val="2"/>
      </rPr>
      <t xml:space="preserve">阿多尼著</t>
    </r>
  </si>
  <si>
    <r>
      <rPr>
        <sz val="11"/>
        <color rgb="FF000000"/>
        <rFont val="等线"/>
        <family val="0"/>
        <charset val="134"/>
      </rPr>
      <t xml:space="preserve">250</t>
    </r>
    <r>
      <rPr>
        <sz val="11"/>
        <color rgb="FF000000"/>
        <rFont val="Noto Sans"/>
        <family val="2"/>
      </rPr>
      <t xml:space="preserve">页</t>
    </r>
  </si>
  <si>
    <t xml:space="preserve">在这本引人入胜的书中，作者尤里从业内人士的角度阐述了初创公司成功的原因，以及如何在建立初创公司的整个过程中应用这些策略。因为理解虎刺帕的唯一方法就是证明它，这本书充满了建议和切实可行，脚踏实地的见解，旨在提供如何以正确的方式建立和发展初创公司的现实世界指南。这本书还涉及投资者和董事会成员如何最好地协助初创公司，以及如何在构建新的生态系统时实施虎刺帕的规则。《势不可挡：以色列“虎刺怕”创业法则》对企业家、投资者和初创公司生态系统中想要利用他人的经验增加自己成功机会的人来说，都是一个极好的指南。</t>
  </si>
  <si>
    <t xml:space="preserve">创业人员</t>
  </si>
  <si>
    <t xml:space="preserve">企业管理</t>
  </si>
  <si>
    <t xml:space="preserve">F272</t>
  </si>
  <si>
    <r>
      <rPr>
        <sz val="11"/>
        <color rgb="FF000000"/>
        <rFont val="等线"/>
        <family val="0"/>
        <charset val="134"/>
      </rPr>
      <t xml:space="preserve">(</t>
    </r>
    <r>
      <rPr>
        <sz val="11"/>
        <color rgb="FF000000"/>
        <rFont val="Noto Sans"/>
        <family val="2"/>
      </rPr>
      <t xml:space="preserve">以</t>
    </r>
    <r>
      <rPr>
        <sz val="11"/>
        <color rgb="FF000000"/>
        <rFont val="等线"/>
        <family val="0"/>
        <charset val="134"/>
      </rPr>
      <t xml:space="preserve">)</t>
    </r>
    <r>
      <rPr>
        <sz val="11"/>
        <color rgb="FF000000"/>
        <rFont val="Noto Sans"/>
        <family val="2"/>
      </rPr>
      <t xml:space="preserve">尤里</t>
    </r>
    <r>
      <rPr>
        <sz val="11"/>
        <color rgb="FF000000"/>
        <rFont val="等线"/>
        <family val="0"/>
        <charset val="134"/>
      </rPr>
      <t xml:space="preserve">·</t>
    </r>
    <r>
      <rPr>
        <sz val="11"/>
        <color rgb="FF000000"/>
        <rFont val="Noto Sans"/>
        <family val="2"/>
      </rPr>
      <t xml:space="preserve">阿多尼</t>
    </r>
  </si>
  <si>
    <t xml:space="preserve">978-7-5158-3185-5</t>
  </si>
  <si>
    <t xml:space="preserve">fhsc-skxh22016-287</t>
  </si>
  <si>
    <t xml:space="preserve">重构</t>
  </si>
  <si>
    <t xml:space="preserve">升级你的竞争优势</t>
  </si>
  <si>
    <t xml:space="preserve">杨永华著</t>
  </si>
  <si>
    <r>
      <rPr>
        <sz val="11"/>
        <color rgb="FF000000"/>
        <rFont val="Noto Sans"/>
        <family val="2"/>
      </rPr>
      <t xml:space="preserve">本书一共包括上篇和下篇两大部分的内容：上篇主要是基于重构原理，从重构的概念开始，解读当前企业遇到的难题和困惑。尤其是互联网大背景下的困顿。本部分内容从解读企业的困顿开始，深入分析新环境下的“新时代的市场特征”，尤其是基于从“物资短缺”到“美好生活”的供需矛盾。解读了问题背后的机会，表面上看，各个行业的总量过剩是问题，本质上看，结构</t>
    </r>
    <r>
      <rPr>
        <sz val="11"/>
        <color rgb="FF000000"/>
        <rFont val="等线"/>
        <family val="0"/>
        <charset val="134"/>
      </rPr>
      <t xml:space="preserve">(</t>
    </r>
    <r>
      <rPr>
        <sz val="11"/>
        <color rgb="FF000000"/>
        <rFont val="Noto Sans"/>
        <family val="2"/>
      </rPr>
      <t xml:space="preserve">个性化</t>
    </r>
    <r>
      <rPr>
        <sz val="11"/>
        <color rgb="FF000000"/>
        <rFont val="等线"/>
        <family val="0"/>
        <charset val="134"/>
      </rPr>
      <t xml:space="preserve">)</t>
    </r>
    <r>
      <rPr>
        <sz val="11"/>
        <color rgb="FF000000"/>
        <rFont val="Noto Sans"/>
        <family val="2"/>
      </rPr>
      <t xml:space="preserve">不足才是问题背后的机会。下篇：从重构到重生的路径与方法，这一部分是本书的结论部分，主要是给出解决路径与方法。</t>
    </r>
  </si>
  <si>
    <t xml:space="preserve">企业管理人员</t>
  </si>
  <si>
    <t xml:space="preserve">杨永华</t>
  </si>
  <si>
    <t xml:space="preserve">978-7-302-59728-5</t>
  </si>
  <si>
    <t xml:space="preserve">fhsc-skxh22016-288</t>
  </si>
  <si>
    <t xml:space="preserve">创业企业运作与投融资</t>
  </si>
  <si>
    <t xml:space="preserve">温强主编</t>
  </si>
  <si>
    <r>
      <rPr>
        <sz val="11"/>
        <color rgb="FF000000"/>
        <rFont val="等线"/>
        <family val="0"/>
        <charset val="134"/>
      </rPr>
      <t xml:space="preserve">211</t>
    </r>
    <r>
      <rPr>
        <sz val="11"/>
        <color rgb="FF000000"/>
        <rFont val="Noto Sans"/>
        <family val="2"/>
      </rPr>
      <t xml:space="preserve">页</t>
    </r>
  </si>
  <si>
    <t xml:space="preserve">普通高等院校创新创业教育系列丛书</t>
  </si>
  <si>
    <r>
      <rPr>
        <sz val="11"/>
        <color rgb="FF000000"/>
        <rFont val="Noto Sans"/>
        <family val="2"/>
      </rPr>
      <t xml:space="preserve">本书旨在从企业运作的角度，对创业企业的管理架构、财务、营销等职能进行阐述。本书共</t>
    </r>
    <r>
      <rPr>
        <sz val="11"/>
        <color rgb="FF000000"/>
        <rFont val="等线"/>
        <family val="0"/>
        <charset val="134"/>
      </rPr>
      <t xml:space="preserve">7</t>
    </r>
    <r>
      <rPr>
        <sz val="11"/>
        <color rgb="FF000000"/>
        <rFont val="Noto Sans"/>
        <family val="2"/>
      </rPr>
      <t xml:space="preserve">章，展示了创业企业从创意到创业团队，再到各种基本企业要素的组合，最后形成企业系统运行的全过程，内容包括导论、创业企业商业模式管理、创业企业公司治理、创业企业运营管理、创业企业财务管理、创业企业融资管理等，帮助企业完成无到有的过程，并逐渐形成良好的业务循环，实现持续运营。</t>
    </r>
  </si>
  <si>
    <t xml:space="preserve">本书适用于高等院校经济管理专业学生，也适用于其他对创业感兴趣的读者</t>
  </si>
  <si>
    <t xml:space="preserve">温强</t>
  </si>
  <si>
    <t xml:space="preserve">978-7-5596-6086-2</t>
  </si>
  <si>
    <t xml:space="preserve">fhsc-skxh22016-289</t>
  </si>
  <si>
    <t xml:space="preserve">发条原则</t>
  </si>
  <si>
    <t xml:space="preserve">让企业有序运转的管理模式</t>
  </si>
  <si>
    <r>
      <rPr>
        <sz val="11"/>
        <rFont val="等线"/>
        <family val="0"/>
        <charset val="134"/>
      </rPr>
      <t xml:space="preserve">(</t>
    </r>
    <r>
      <rPr>
        <sz val="11"/>
        <rFont val="Noto Sans"/>
        <family val="2"/>
      </rPr>
      <t xml:space="preserve">美</t>
    </r>
    <r>
      <rPr>
        <sz val="11"/>
        <rFont val="等线"/>
        <family val="0"/>
        <charset val="134"/>
      </rPr>
      <t xml:space="preserve">) </t>
    </r>
    <r>
      <rPr>
        <sz val="11"/>
        <rFont val="Noto Sans"/>
        <family val="2"/>
      </rPr>
      <t xml:space="preserve">迈克</t>
    </r>
    <r>
      <rPr>
        <sz val="11"/>
        <rFont val="等线"/>
        <family val="0"/>
        <charset val="134"/>
      </rPr>
      <t xml:space="preserve">·</t>
    </r>
    <r>
      <rPr>
        <sz val="11"/>
        <rFont val="Noto Sans"/>
        <family val="2"/>
      </rPr>
      <t xml:space="preserve">米夏洛维奇著</t>
    </r>
  </si>
  <si>
    <t xml:space="preserve">刘可澄译</t>
  </si>
  <si>
    <r>
      <rPr>
        <sz val="11"/>
        <rFont val="Noto Sans"/>
        <family val="2"/>
      </rPr>
      <t xml:space="preserve">本书将帮助管理者走出这个困境。作者结合自己多年的管理研究和企业咨询经验，以“</t>
    </r>
    <r>
      <rPr>
        <sz val="11"/>
        <rFont val="等线"/>
        <family val="0"/>
        <charset val="134"/>
      </rPr>
      <t xml:space="preserve">4D</t>
    </r>
    <r>
      <rPr>
        <sz val="11"/>
        <rFont val="Noto Sans"/>
        <family val="2"/>
      </rPr>
      <t xml:space="preserve">混合”模型为理论基础，提出了一套企业自动运营</t>
    </r>
    <r>
      <rPr>
        <sz val="11"/>
        <rFont val="等线"/>
        <family val="0"/>
        <charset val="134"/>
      </rPr>
      <t xml:space="preserve">7</t>
    </r>
    <r>
      <rPr>
        <sz val="11"/>
        <rFont val="Noto Sans"/>
        <family val="2"/>
      </rPr>
      <t xml:space="preserve">步方法论——用</t>
    </r>
    <r>
      <rPr>
        <sz val="11"/>
        <rFont val="等线"/>
        <family val="0"/>
        <charset val="134"/>
      </rPr>
      <t xml:space="preserve">4D</t>
    </r>
    <r>
      <rPr>
        <sz val="11"/>
        <rFont val="Noto Sans"/>
        <family val="2"/>
      </rPr>
      <t xml:space="preserve">模型分析工作时间：梳理自己分配在执行</t>
    </r>
    <r>
      <rPr>
        <sz val="11"/>
        <rFont val="等线"/>
        <family val="0"/>
        <charset val="134"/>
      </rPr>
      <t xml:space="preserve">(Doing)</t>
    </r>
    <r>
      <rPr>
        <sz val="11"/>
        <rFont val="Noto Sans"/>
        <family val="2"/>
      </rPr>
      <t xml:space="preserve">、规划</t>
    </r>
    <r>
      <rPr>
        <sz val="11"/>
        <rFont val="等线"/>
        <family val="0"/>
        <charset val="134"/>
      </rPr>
      <t xml:space="preserve">(Design)</t>
    </r>
    <r>
      <rPr>
        <sz val="11"/>
        <rFont val="Noto Sans"/>
        <family val="2"/>
      </rPr>
      <t xml:space="preserve">、诀策</t>
    </r>
    <r>
      <rPr>
        <sz val="11"/>
        <rFont val="等线"/>
        <family val="0"/>
        <charset val="134"/>
      </rPr>
      <t xml:space="preserve">(Decisions)</t>
    </r>
    <r>
      <rPr>
        <sz val="11"/>
        <rFont val="Noto Sans"/>
        <family val="2"/>
      </rPr>
      <t xml:space="preserve">赋权</t>
    </r>
    <r>
      <rPr>
        <sz val="11"/>
        <rFont val="等线"/>
        <family val="0"/>
        <charset val="134"/>
      </rPr>
      <t xml:space="preserve">(Delegating)</t>
    </r>
    <r>
      <rPr>
        <sz val="11"/>
        <rFont val="Noto Sans"/>
        <family val="2"/>
      </rPr>
      <t xml:space="preserve">四个方面的时间比例；明确决定企业命脉的核心职能</t>
    </r>
    <r>
      <rPr>
        <sz val="11"/>
        <rFont val="等线"/>
        <family val="0"/>
        <charset val="134"/>
      </rPr>
      <t xml:space="preserve">(QBR)</t>
    </r>
    <r>
      <rPr>
        <sz val="11"/>
        <rFont val="Noto Sans"/>
        <family val="2"/>
      </rPr>
      <t xml:space="preserve">：宣告企业的核心职能，并明确该职能的履行者：保障并履行</t>
    </r>
    <r>
      <rPr>
        <sz val="11"/>
        <rFont val="等线"/>
        <family val="0"/>
        <charset val="134"/>
      </rPr>
      <t xml:space="preserve">QBR</t>
    </r>
    <r>
      <rPr>
        <sz val="11"/>
        <rFont val="Noto Sans"/>
        <family val="2"/>
      </rPr>
      <t xml:space="preserve">：让团队了解</t>
    </r>
    <r>
      <rPr>
        <sz val="11"/>
        <rFont val="等线"/>
        <family val="0"/>
        <charset val="134"/>
      </rPr>
      <t xml:space="preserve">QBR</t>
    </r>
    <r>
      <rPr>
        <sz val="11"/>
        <rFont val="Noto Sans"/>
        <family val="2"/>
      </rPr>
      <t xml:space="preserve">并赋权团队，保障</t>
    </r>
    <r>
      <rPr>
        <sz val="11"/>
        <rFont val="等线"/>
        <family val="0"/>
        <charset val="134"/>
      </rPr>
      <t xml:space="preserve">QBR</t>
    </r>
    <r>
      <rPr>
        <sz val="11"/>
        <rFont val="Noto Sans"/>
        <family val="2"/>
      </rPr>
      <t xml:space="preserve">顺利完成；记录工作方法：通过及时记录和调整，为规划工作、</t>
    </r>
    <r>
      <rPr>
        <sz val="11"/>
        <rFont val="等线"/>
        <family val="0"/>
        <charset val="134"/>
      </rPr>
      <t xml:space="preserve">QBR</t>
    </r>
    <r>
      <rPr>
        <sz val="11"/>
        <rFont val="Noto Sans"/>
        <family val="2"/>
      </rPr>
      <t xml:space="preserve">及主要职责腾出更多时间；平衡团队：将团队成员的最强特质与最需要这些特质的任务相匹配；下定决心：找到最能从你的独特产品中受益的客户，锁定他们，满足他们的需求；让企业自动运转：休四周假期，从执行中解脱出来，让企业真正为你工作。</t>
    </r>
  </si>
  <si>
    <t xml:space="preserve">企业管理者、创业者</t>
  </si>
  <si>
    <t xml:space="preserve">米夏洛维奇</t>
  </si>
  <si>
    <t xml:space="preserve">978-7-121-43211-8</t>
  </si>
  <si>
    <t xml:space="preserve">fhsc-skxh22016-290</t>
  </si>
  <si>
    <t xml:space="preserve">高手的外挂</t>
  </si>
  <si>
    <t xml:space="preserve">如何在这个时代识局、破局和掌局</t>
  </si>
  <si>
    <t xml:space="preserve">康健著</t>
  </si>
  <si>
    <r>
      <rPr>
        <sz val="11"/>
        <rFont val="等线"/>
        <family val="0"/>
        <charset val="134"/>
      </rPr>
      <t xml:space="preserve">24,260</t>
    </r>
    <r>
      <rPr>
        <sz val="11"/>
        <rFont val="Noto Sans"/>
        <family val="2"/>
      </rPr>
      <t xml:space="preserve">页</t>
    </r>
  </si>
  <si>
    <t xml:space="preserve">本书通过研究总结了历史上开挂的高手的共性：用新方法解决旧问题、抓住行业上升趋势中的机会、引领大众行为和认知的改变，然后从外挂、选择、眼界、装备、引擎和正念等层面阐述了高手是如何成为高手的。</t>
  </si>
  <si>
    <t xml:space="preserve">康健</t>
  </si>
  <si>
    <t xml:space="preserve">978-7-5454-8140-2</t>
  </si>
  <si>
    <t xml:space="preserve">fhsc-skxh22016-291</t>
  </si>
  <si>
    <r>
      <rPr>
        <sz val="11"/>
        <color rgb="FF000000"/>
        <rFont val="等线"/>
        <family val="0"/>
        <charset val="134"/>
      </rPr>
      <t xml:space="preserve">30</t>
    </r>
    <r>
      <rPr>
        <sz val="11"/>
        <color rgb="FF000000"/>
        <rFont val="Noto Sans"/>
        <family val="2"/>
      </rPr>
      <t xml:space="preserve">分钟学创业</t>
    </r>
  </si>
  <si>
    <r>
      <rPr>
        <sz val="11"/>
        <color rgb="FF000000"/>
        <rFont val="Noto Sans"/>
        <family val="2"/>
      </rPr>
      <t xml:space="preserve">手把手教你解决</t>
    </r>
    <r>
      <rPr>
        <sz val="11"/>
        <color rgb="FF000000"/>
        <rFont val="等线"/>
        <family val="0"/>
        <charset val="134"/>
      </rPr>
      <t xml:space="preserve">7</t>
    </r>
    <r>
      <rPr>
        <sz val="11"/>
        <color rgb="FF000000"/>
        <rFont val="Noto Sans"/>
        <family val="2"/>
      </rPr>
      <t xml:space="preserve">大核心问题</t>
    </r>
  </si>
  <si>
    <t xml:space="preserve">姚茂敦，杜春翔著</t>
  </si>
  <si>
    <t xml:space="preserve">广东经济出版社</t>
  </si>
  <si>
    <r>
      <rPr>
        <sz val="11"/>
        <color rgb="FF000000"/>
        <rFont val="Noto Sans"/>
        <family val="2"/>
      </rPr>
      <t xml:space="preserve">如何安全地开办公司，是事业成功的起点，如果第一步不走稳，可能会留下诸多隐患，因此，如何让零基础的小白，真正了解所有需要的东西，尽量规避风险，显得尤为关键。本书分成</t>
    </r>
    <r>
      <rPr>
        <sz val="11"/>
        <color rgb="FF000000"/>
        <rFont val="等线"/>
        <family val="0"/>
        <charset val="134"/>
      </rPr>
      <t xml:space="preserve">7</t>
    </r>
    <r>
      <rPr>
        <sz val="11"/>
        <color rgb="FF000000"/>
        <rFont val="Noto Sans"/>
        <family val="2"/>
      </rPr>
      <t xml:space="preserve">章，分别围绕做好准备、筛选商机、注册公司、组建团队、搞懂融资、领悟经营、规避风险等。每章都是开办公司和创业过程中必须经历和值得管理团队引起高度重视的核心问题。全书摒弃空洞理论，突出实战，结合案例，让新手小白快速掌握开办公司和顺利创业所有面临的问题，并尽可能地规避潜在风险，节约读者宝贵时间，帮助创业者稳妥起步。</t>
    </r>
  </si>
  <si>
    <t xml:space="preserve">创业企业管理者</t>
  </si>
  <si>
    <t xml:space="preserve">创业</t>
  </si>
  <si>
    <t xml:space="preserve">F272.2</t>
  </si>
  <si>
    <t xml:space="preserve">姚茂敦，杜春翔</t>
  </si>
  <si>
    <t xml:space="preserve">978-7-5402-5790-3</t>
  </si>
  <si>
    <t xml:space="preserve">fhsc-skxh22016-292</t>
  </si>
  <si>
    <t xml:space="preserve">极速增长</t>
  </si>
  <si>
    <t xml:space="preserve">企业扩张策略</t>
  </si>
  <si>
    <t xml:space="preserve">董坤著</t>
  </si>
  <si>
    <t xml:space="preserve">北京燕山出版社</t>
  </si>
  <si>
    <r>
      <rPr>
        <sz val="11"/>
        <color rgb="FF000000"/>
        <rFont val="Noto Sans"/>
        <family val="2"/>
      </rPr>
      <t xml:space="preserve">扩张期的战略选择，成为创业公司生死成败的决定因素。然而，关注这一领域公司的战略书籍可谓少之又少，且乏善可陈。本书用作者独创的“</t>
    </r>
    <r>
      <rPr>
        <sz val="11"/>
        <color rgb="FF000000"/>
        <rFont val="等线"/>
        <family val="0"/>
        <charset val="134"/>
      </rPr>
      <t xml:space="preserve">8</t>
    </r>
    <r>
      <rPr>
        <sz val="11"/>
        <color rgb="FF000000"/>
        <rFont val="Noto Sans"/>
        <family val="2"/>
      </rPr>
      <t xml:space="preserve">只鞋法则”和“扩张战略铁三角”共同搭建一个扩张期战略选择的思考框架。读者可以通过阅读本书，掌握核心思考方向结合自身的时间，做出正确的扩张期战略选择。更进一步，希望抛砖引玉，吸引更多优秀的人关注这一领域。适合阅读本书的读者有创业公司高管、员工、股权投资机构从业人员、创业孵化器运营人员等。本书从商业竞争的本质，正确的品牌观念，如何通过市场调研找到竞争机会，再到企业内部各方面的调整，产品，渠道，传播等落地的核心原则，都做了一次系统的梳理。作者用通俗易懂的语言和大家身边的案例，再结合实操的咨询案例，让不了解品牌的企业家看完之后，能够马上导入企业进行落地实践。计划管理是企业管理的基础，无论企业规模大小，员工层次高低，熟读本书都将大有裨益。计划到位，事半功倍。提高企业效益必须从提高工作效率开始。本书全新的观点和创新务实的方法的必将助力中国中小企业提高企业竞争力带来诸多启迪和帮助。</t>
    </r>
  </si>
  <si>
    <t xml:space="preserve">企业扩张研究人员</t>
  </si>
  <si>
    <t xml:space="preserve">企业扩张</t>
  </si>
  <si>
    <t xml:space="preserve">F272.3</t>
  </si>
  <si>
    <t xml:space="preserve">董坤</t>
  </si>
  <si>
    <t xml:space="preserve">978-7-5218-3103-0</t>
  </si>
  <si>
    <t xml:space="preserve">fhsc-skxh22016-293</t>
  </si>
  <si>
    <t xml:space="preserve">增值税改革与企业全要素生产率</t>
  </si>
  <si>
    <t xml:space="preserve">李颖著</t>
  </si>
  <si>
    <r>
      <rPr>
        <sz val="11"/>
        <color rgb="FF000000"/>
        <rFont val="等线"/>
        <family val="0"/>
        <charset val="134"/>
      </rPr>
      <t xml:space="preserve">232</t>
    </r>
    <r>
      <rPr>
        <sz val="11"/>
        <color rgb="FF000000"/>
        <rFont val="Noto Sans"/>
        <family val="2"/>
      </rPr>
      <t xml:space="preserve">页</t>
    </r>
  </si>
  <si>
    <r>
      <rPr>
        <sz val="11"/>
        <color rgb="FF000000"/>
        <rFont val="Noto Sans"/>
        <family val="2"/>
      </rPr>
      <t xml:space="preserve">教育部人文社科规划基金项目“增值税税率改革与企业全要素生产率提升研究：中介机制及环境协同”资助 </t>
    </r>
    <r>
      <rPr>
        <sz val="11"/>
        <color rgb="FF000000"/>
        <rFont val="等线"/>
        <family val="0"/>
        <charset val="134"/>
      </rPr>
      <t xml:space="preserve">ESP</t>
    </r>
  </si>
  <si>
    <t xml:space="preserve">本书从企业全要素生产率这一角度入手，重点研究了增值税税率改革如何促进微观企业转型发展，构建了增值税税率改革影响企业全要素生产率的理论框架，打通了“增值税税率改革－企业财务行为－全要素生产率”的逻辑链条，同时还为我国确定下一步增值税税率改革方向提供了理论依据与实证证据。</t>
  </si>
  <si>
    <t xml:space="preserve">本书适用于增值税税收改革影响企业全要素生产率研究人员</t>
  </si>
  <si>
    <t xml:space="preserve">增值税</t>
  </si>
  <si>
    <t xml:space="preserve">税收改革</t>
  </si>
  <si>
    <t xml:space="preserve">李颖</t>
  </si>
  <si>
    <t xml:space="preserve">978-7-5223-1168-5</t>
  </si>
  <si>
    <t xml:space="preserve">fhsc-skxh22016-294</t>
  </si>
  <si>
    <t xml:space="preserve">品牌管理</t>
  </si>
  <si>
    <t xml:space="preserve">令狐克睿等主编</t>
  </si>
  <si>
    <r>
      <rPr>
        <sz val="11"/>
        <rFont val="等线"/>
        <family val="0"/>
        <charset val="134"/>
      </rPr>
      <t xml:space="preserve">236</t>
    </r>
    <r>
      <rPr>
        <sz val="11"/>
        <rFont val="Noto Sans"/>
        <family val="2"/>
      </rPr>
      <t xml:space="preserve">页</t>
    </r>
  </si>
  <si>
    <t xml:space="preserve">“十四五”普通高等教育规划教材</t>
  </si>
  <si>
    <t xml:space="preserve">本书系统的阐述了品牌管理的内容，注重理论与实践案例相结合。全书分为十章，分别是：品牌概述、品牌定位、品牌设计、品牌个性、品牌识别、品牌延伸、品牌战略、品牌传播、品牌资产、品牌创新。在系统阐述品牌管理的基本知识和理论的基础上，还注重应用性，每一章都配备了大量时下最新的品牌管理案例，通过阅读分析这些案例，有助于更深刻的理解品牌管理的基础理论。</t>
  </si>
  <si>
    <t xml:space="preserve">本书是普通高等院校工商管理、市场营销和电子商务等专业“品牌管理”课程的教材，也可以作为企业品牌管理培训和相关从业人员的参考书</t>
  </si>
  <si>
    <t xml:space="preserve">品牌</t>
  </si>
  <si>
    <t xml:space="preserve">令狐克睿</t>
  </si>
  <si>
    <t xml:space="preserve">978-7-5504-5176-6</t>
  </si>
  <si>
    <t xml:space="preserve">fhsc-skxh22016-295</t>
  </si>
  <si>
    <t xml:space="preserve">数据化决策与商业模式变革</t>
  </si>
  <si>
    <t xml:space="preserve">廖毅等编著</t>
  </si>
  <si>
    <r>
      <rPr>
        <sz val="11"/>
        <color rgb="FF000000"/>
        <rFont val="Noto Sans"/>
        <family val="2"/>
      </rPr>
      <t xml:space="preserve">大数据和人工智能作为新一轮科技革命和产业变革的重要驱动力量，其背后核心的机器学习和优化算法理论获得了越来越多的重视，也在现实中得到了越来越广泛的应用。本书主要对大数据背景下，企业决策的改变进行探究，特别是其中的数字化决策特征，以及由此引发的商业模式变革。本书通过信息技术对于商业创新的介绍，逐步引入</t>
    </r>
    <r>
      <rPr>
        <sz val="11"/>
        <color rgb="FF000000"/>
        <rFont val="等线"/>
        <family val="0"/>
        <charset val="134"/>
      </rPr>
      <t xml:space="preserve">DEA</t>
    </r>
    <r>
      <rPr>
        <sz val="11"/>
        <color rgb="FF000000"/>
        <rFont val="Noto Sans"/>
        <family val="2"/>
      </rPr>
      <t xml:space="preserve">与优化的理论与方法，为读者较为完整地讲解商业模式变革中主要依赖的理论基础。与此同时，在基于理论基础上，本书从供应链管理、物流、金融等方面对于模式变革的应用场景进行介绍，使读者能从具体的案例中获得更多的知识。本书理论结合实际，观点鲜明，内容有条理，见解独特，便于读者阅读和理解。</t>
    </r>
  </si>
  <si>
    <t xml:space="preserve">企业管理经营决策研究者</t>
  </si>
  <si>
    <t xml:space="preserve">经营决策</t>
  </si>
  <si>
    <t xml:space="preserve">F272.31</t>
  </si>
  <si>
    <t xml:space="preserve">廖毅等</t>
  </si>
  <si>
    <t xml:space="preserve">978-7-03-070447-4</t>
  </si>
  <si>
    <t xml:space="preserve">CNY146.00</t>
  </si>
  <si>
    <t xml:space="preserve">fhsc-skxh22016-296</t>
  </si>
  <si>
    <t xml:space="preserve">网络权力重构与“锁定效应”突破策略</t>
  </si>
  <si>
    <t xml:space="preserve">康凯，魏旭光著</t>
  </si>
  <si>
    <r>
      <rPr>
        <sz val="11"/>
        <color rgb="FF000000"/>
        <rFont val="等线"/>
        <family val="0"/>
        <charset val="134"/>
      </rPr>
      <t xml:space="preserve">212</t>
    </r>
    <r>
      <rPr>
        <sz val="11"/>
        <color rgb="FF000000"/>
        <rFont val="Noto Sans"/>
        <family val="2"/>
      </rPr>
      <t xml:space="preserve">页</t>
    </r>
  </si>
  <si>
    <t xml:space="preserve">本书主要内容：①网络权力形成机理。识别网络权力形成条件、关键因素和概念构成，明确网络权力形成机理。②网络权力重构和锁定效应的关系模型。识别网络权力重构构成要素，辨识并界定网络权力重构方式，构建网络权力重构和锁定效应的关系模型，研究网络权力重构方式作用于“锁定效应”突破的路径。③网络权力、重构方式和“锁定效应”关联机制。剖析网络权力、重构方式和锁定效应作用关系，运用案例研究方法明晰三者动态关联机制。④全球价值链企业“锁定效应”突破策略。针对全球价值链低端环节企业转型升级的需要，提出微观层面的全球价值链重构路径与锁定效应突破对策。</t>
  </si>
  <si>
    <t xml:space="preserve">企业升级研究人员</t>
  </si>
  <si>
    <t xml:space="preserve">企业升级</t>
  </si>
  <si>
    <t xml:space="preserve">F272.5</t>
  </si>
  <si>
    <t xml:space="preserve">康凯，魏旭光</t>
  </si>
  <si>
    <t xml:space="preserve">978-7-122-40803-7</t>
  </si>
  <si>
    <t xml:space="preserve">fhsc-skxh22016-297</t>
  </si>
  <si>
    <t xml:space="preserve">数字化转型实战</t>
  </si>
  <si>
    <t xml:space="preserve">企业进化方法论与解决方案</t>
  </si>
  <si>
    <t xml:space="preserve">陈睿峰著</t>
  </si>
  <si>
    <r>
      <rPr>
        <sz val="11"/>
        <color rgb="FF000000"/>
        <rFont val="等线"/>
        <family val="0"/>
        <charset val="134"/>
      </rPr>
      <t xml:space="preserve">202</t>
    </r>
    <r>
      <rPr>
        <sz val="11"/>
        <color rgb="FF000000"/>
        <rFont val="Noto Sans"/>
        <family val="2"/>
      </rPr>
      <t xml:space="preserve">页</t>
    </r>
  </si>
  <si>
    <t xml:space="preserve">《数字化转型实战：企业进化方法论与解决方案》一书分为三篇。上篇带领读者对数字化转型这一概念建立系统认知，夯实理论基础；中篇将知识体系与企业现状相结合，探讨利用数字化转型为企业经营赋能的方法；下篇则带领读者来到实战阶段，对数字化转型的规划与落地进行了详细指导。本书从企业的角度出发，围绕数字化转型这一全新的经营思路，帮助企业抓住机遇，紧跟时代步伐，以焕然一新的形象迎接未来的挑战。</t>
  </si>
  <si>
    <t xml:space="preserve">数字技术应用学习者</t>
  </si>
  <si>
    <t xml:space="preserve">数字技术</t>
  </si>
  <si>
    <t xml:space="preserve">F272.7</t>
  </si>
  <si>
    <t xml:space="preserve">陈睿峰</t>
  </si>
  <si>
    <t xml:space="preserve">978-7-121-42754-1</t>
  </si>
  <si>
    <t xml:space="preserve">fhsc-skxh22016-298</t>
  </si>
  <si>
    <t xml:space="preserve">职业传承</t>
  </si>
  <si>
    <t xml:space="preserve">长寿时代的人力管理</t>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丽莎</t>
    </r>
    <r>
      <rPr>
        <sz val="11"/>
        <color rgb="FF000000"/>
        <rFont val="等线"/>
        <family val="0"/>
        <charset val="134"/>
      </rPr>
      <t xml:space="preserve">·</t>
    </r>
    <r>
      <rPr>
        <sz val="11"/>
        <color rgb="FF000000"/>
        <rFont val="Noto Sans"/>
        <family val="2"/>
      </rPr>
      <t xml:space="preserve">泰勒，</t>
    </r>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弗恩</t>
    </r>
    <r>
      <rPr>
        <sz val="11"/>
        <color rgb="FF000000"/>
        <rFont val="等线"/>
        <family val="0"/>
        <charset val="134"/>
      </rPr>
      <t xml:space="preserve">·</t>
    </r>
    <r>
      <rPr>
        <sz val="11"/>
        <color rgb="FF000000"/>
        <rFont val="Noto Sans"/>
        <family val="2"/>
      </rPr>
      <t xml:space="preserve">利博著</t>
    </r>
  </si>
  <si>
    <r>
      <rPr>
        <sz val="11"/>
        <color rgb="FF000000"/>
        <rFont val="Noto Sans"/>
        <family val="2"/>
      </rPr>
      <t xml:space="preserve">《职业传承》本书意义非凡，因其折射出了每一个企业都将面对的一个极其重大的管理问题：年长员工的持续参与问题。《人才革命》一书对此提出了许多精妙见解和可行之道在立足多学科研究的基础之上，适时地提出重新思考职业与职场的观点，总结出将改变传统结构的工具与方法。本书重点关注的是，若要打破阻碍所有人的那些谬论，并发展能适应百变职场的劳动力模型，则企业组织应当了解什么又应当做些什么。本书向主流权威与学术机构发起挑战，迫使他们重新思考工作与职业在人的一生中是如何变化的，使他们放弃那些于我们不再适用的过时的模型将老龄化的劳动力转变为竞争力优势代际劳动力利用的实用建议人才老龄化是人才革命的催化剂组织如何抓住机遇第一部分工作的未来和人才革命工作的未来和人才革命社会性革命：欢迎来到新变革聚焦职业和工作：婴儿潮诞生的一代作为变革者聚焦组织：人才断层第二部分直面困局，挑战假象？从理论到实践：假象的代价金钱困局优秀的困局从困局到智能策略？第三部分资本对代际劳动力的影响焦点关注：工具和手段</t>
    </r>
    <r>
      <rPr>
        <sz val="11"/>
        <color rgb="FF000000"/>
        <rFont val="等线"/>
        <family val="0"/>
        <charset val="134"/>
      </rPr>
      <t xml:space="preserve">CE</t>
    </r>
    <r>
      <rPr>
        <sz val="11"/>
        <color rgb="FF000000"/>
        <rFont val="Noto Sans"/>
        <family val="2"/>
      </rPr>
      <t xml:space="preserve">们关键动作的的关键动作一线经理的关键动作从人才革命到未来工作。</t>
    </r>
  </si>
  <si>
    <t xml:space="preserve">企业人力资管管理人员</t>
  </si>
  <si>
    <t xml:space="preserve">F272.92</t>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丽莎</t>
    </r>
    <r>
      <rPr>
        <sz val="11"/>
        <color rgb="FF000000"/>
        <rFont val="等线"/>
        <family val="0"/>
        <charset val="134"/>
      </rPr>
      <t xml:space="preserve">·</t>
    </r>
    <r>
      <rPr>
        <sz val="11"/>
        <color rgb="FF000000"/>
        <rFont val="Noto Sans"/>
        <family val="2"/>
      </rPr>
      <t xml:space="preserve">泰勒，</t>
    </r>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弗恩</t>
    </r>
    <r>
      <rPr>
        <sz val="11"/>
        <color rgb="FF000000"/>
        <rFont val="等线"/>
        <family val="0"/>
        <charset val="134"/>
      </rPr>
      <t xml:space="preserve">·</t>
    </r>
    <r>
      <rPr>
        <sz val="11"/>
        <color rgb="FF000000"/>
        <rFont val="Noto Sans"/>
        <family val="2"/>
      </rPr>
      <t xml:space="preserve">利博</t>
    </r>
  </si>
  <si>
    <t xml:space="preserve">978-7-121-43357-3</t>
  </si>
  <si>
    <t xml:space="preserve">fhsc-skxh22016-299</t>
  </si>
  <si>
    <t xml:space="preserve">成也薪酬 败也薪酬</t>
  </si>
  <si>
    <t xml:space="preserve">让老板发的每一分工资都有效</t>
  </si>
  <si>
    <t xml:space="preserve">舒瀚霆著</t>
  </si>
  <si>
    <r>
      <rPr>
        <sz val="11"/>
        <rFont val="等线"/>
        <family val="0"/>
        <charset val="134"/>
      </rPr>
      <t xml:space="preserve">10,331</t>
    </r>
    <r>
      <rPr>
        <sz val="11"/>
        <rFont val="Noto Sans"/>
        <family val="2"/>
      </rPr>
      <t xml:space="preserve">页</t>
    </r>
  </si>
  <si>
    <t xml:space="preserve">影响力</t>
  </si>
  <si>
    <t xml:space="preserve">本书从老板的角度研究薪酬问题，分析老板应该学习薪酬的“道”——薪酬的策略和方法；“法”——承载薪酬的人性和道理。解决老板关于薪酬的困惑，如何从顶层设计薪酬，会发薪酬和多发薪酬一样重要。。</t>
  </si>
  <si>
    <t xml:space="preserve">F272.923</t>
  </si>
  <si>
    <t xml:space="preserve">舒瀚霆</t>
  </si>
  <si>
    <t xml:space="preserve">978-7-5663-2364-4</t>
  </si>
  <si>
    <t xml:space="preserve">fhsc-skxh22016-300</t>
  </si>
  <si>
    <t xml:space="preserve">企业创新发展</t>
  </si>
  <si>
    <t xml:space="preserve">企业做强做优做大的思路、实践与展望</t>
  </si>
  <si>
    <t xml:space="preserve">汪世宏等编著</t>
  </si>
  <si>
    <r>
      <rPr>
        <sz val="11"/>
        <color rgb="FF000000"/>
        <rFont val="等线"/>
        <family val="0"/>
        <charset val="134"/>
      </rPr>
      <t xml:space="preserve">332</t>
    </r>
    <r>
      <rPr>
        <sz val="11"/>
        <color rgb="FF000000"/>
        <rFont val="Noto Sans"/>
        <family val="2"/>
      </rPr>
      <t xml:space="preserve">页</t>
    </r>
  </si>
  <si>
    <t xml:space="preserve">本书分为三篇十二章。第一篇为企业技术创新，共分为四章，主要讲述企业技术创新的现实和意义、企业技术创新的趋势与路径、企业技术创新的过程管理以及企业技术创新的资金与商业化。第二篇为企业管理创新，重点讲述战略管理创新、商业模式与发展创新、资本运营创新、人力资源管理创新、数字化转型和企业国际化创新等。第三篇为体制机制与公司治理创新。该篇采用渐进式方法讲述不同产权制度和在不同产权制度下形成的治理结构分层，就当下普遍关心的共性问题，通过真实案例进行解剖，逐一加以说明。</t>
  </si>
  <si>
    <t xml:space="preserve">企业创新研究人员</t>
  </si>
  <si>
    <t xml:space="preserve">企业创新</t>
  </si>
  <si>
    <t xml:space="preserve">F273.1</t>
  </si>
  <si>
    <t xml:space="preserve">汪世宏等</t>
  </si>
  <si>
    <t xml:space="preserve">978-7-121-43064-0</t>
  </si>
  <si>
    <t xml:space="preserve">fhsc-skxh22016-301</t>
  </si>
  <si>
    <t xml:space="preserve">我在一线做商业产品</t>
  </si>
  <si>
    <t xml:space="preserve">许景盛著</t>
  </si>
  <si>
    <r>
      <rPr>
        <sz val="11"/>
        <rFont val="等线"/>
        <family val="0"/>
        <charset val="134"/>
      </rPr>
      <t xml:space="preserve">288</t>
    </r>
    <r>
      <rPr>
        <sz val="11"/>
        <rFont val="Noto Sans"/>
        <family val="2"/>
      </rPr>
      <t xml:space="preserve">页</t>
    </r>
  </si>
  <si>
    <r>
      <rPr>
        <sz val="11"/>
        <rFont val="Noto Sans"/>
        <family val="2"/>
      </rPr>
      <t xml:space="preserve">本书基于大数据及人工智能技术</t>
    </r>
    <r>
      <rPr>
        <sz val="11"/>
        <rFont val="等线"/>
        <family val="0"/>
        <charset val="134"/>
      </rPr>
      <t xml:space="preserve">, </t>
    </r>
    <r>
      <rPr>
        <sz val="11"/>
        <rFont val="Noto Sans"/>
        <family val="2"/>
      </rPr>
      <t xml:space="preserve">讲解如何优化商业广告</t>
    </r>
    <r>
      <rPr>
        <sz val="11"/>
        <rFont val="等线"/>
        <family val="0"/>
        <charset val="134"/>
      </rPr>
      <t xml:space="preserve">, </t>
    </r>
    <r>
      <rPr>
        <sz val="11"/>
        <rFont val="Noto Sans"/>
        <family val="2"/>
      </rPr>
      <t xml:space="preserve">提升变现效率变现。在内容方面</t>
    </r>
    <r>
      <rPr>
        <sz val="11"/>
        <rFont val="等线"/>
        <family val="0"/>
        <charset val="134"/>
      </rPr>
      <t xml:space="preserve">, </t>
    </r>
    <r>
      <rPr>
        <sz val="11"/>
        <rFont val="Noto Sans"/>
        <family val="2"/>
      </rPr>
      <t xml:space="preserve">本书分为</t>
    </r>
    <r>
      <rPr>
        <sz val="11"/>
        <rFont val="等线"/>
        <family val="0"/>
        <charset val="134"/>
      </rPr>
      <t xml:space="preserve">3</t>
    </r>
    <r>
      <rPr>
        <sz val="11"/>
        <rFont val="Noto Sans"/>
        <family val="2"/>
      </rPr>
      <t xml:space="preserve">个部分。第</t>
    </r>
    <r>
      <rPr>
        <sz val="11"/>
        <rFont val="等线"/>
        <family val="0"/>
        <charset val="134"/>
      </rPr>
      <t xml:space="preserve">1</t>
    </r>
    <r>
      <rPr>
        <sz val="11"/>
        <rFont val="Noto Sans"/>
        <family val="2"/>
      </rPr>
      <t xml:space="preserve">部分是商业产品经理的宏观认知</t>
    </r>
    <r>
      <rPr>
        <sz val="11"/>
        <rFont val="等线"/>
        <family val="0"/>
        <charset val="134"/>
      </rPr>
      <t xml:space="preserve">, </t>
    </r>
    <r>
      <rPr>
        <sz val="11"/>
        <rFont val="Noto Sans"/>
        <family val="2"/>
      </rPr>
      <t xml:space="preserve">主要阐述商业产品的本质、职责。第</t>
    </r>
    <r>
      <rPr>
        <sz val="11"/>
        <rFont val="等线"/>
        <family val="0"/>
        <charset val="134"/>
      </rPr>
      <t xml:space="preserve">2</t>
    </r>
    <r>
      <rPr>
        <sz val="11"/>
        <rFont val="Noto Sans"/>
        <family val="2"/>
      </rPr>
      <t xml:space="preserve">部分是商业产品经理的微观工作将会体系化的阐述商业产品经理的具体工作</t>
    </r>
    <r>
      <rPr>
        <sz val="11"/>
        <rFont val="等线"/>
        <family val="0"/>
        <charset val="134"/>
      </rPr>
      <t xml:space="preserve">, </t>
    </r>
    <r>
      <rPr>
        <sz val="11"/>
        <rFont val="Noto Sans"/>
        <family val="2"/>
      </rPr>
      <t xml:space="preserve">包括从计算机前沿技术角度如何进行商业产品的顶层设计、产品矩阵的构建、流量管理、定价、售卖、投放、数据分析以及时下热门的内容营销和商业数据等。第</t>
    </r>
    <r>
      <rPr>
        <sz val="11"/>
        <rFont val="等线"/>
        <family val="0"/>
        <charset val="134"/>
      </rPr>
      <t xml:space="preserve">3</t>
    </r>
    <r>
      <rPr>
        <sz val="11"/>
        <rFont val="Noto Sans"/>
        <family val="2"/>
      </rPr>
      <t xml:space="preserve">部分是商业产品的创新思维主要阐述商业产品经理如何思考、如何创新以及如何将自己的创新落地。</t>
    </r>
  </si>
  <si>
    <t xml:space="preserve">企业长篇管理人员</t>
  </si>
  <si>
    <t xml:space="preserve">企业管理－产品管理</t>
  </si>
  <si>
    <t xml:space="preserve">F273.2</t>
  </si>
  <si>
    <t xml:space="preserve">许景盛</t>
  </si>
  <si>
    <t xml:space="preserve">978-7-121-43349-8</t>
  </si>
  <si>
    <t xml:space="preserve">fhsc-skxh22016-302</t>
  </si>
  <si>
    <t xml:space="preserve">跨境客户关系管理</t>
  </si>
  <si>
    <r>
      <rPr>
        <sz val="11"/>
        <rFont val="Noto Sans"/>
        <family val="2"/>
      </rPr>
      <t xml:space="preserve">罗俊</t>
    </r>
    <r>
      <rPr>
        <sz val="11"/>
        <rFont val="等线"/>
        <family val="0"/>
        <charset val="134"/>
      </rPr>
      <t xml:space="preserve">, </t>
    </r>
    <r>
      <rPr>
        <sz val="11"/>
        <rFont val="Noto Sans"/>
        <family val="2"/>
      </rPr>
      <t xml:space="preserve">黄毅</t>
    </r>
    <r>
      <rPr>
        <sz val="11"/>
        <rFont val="等线"/>
        <family val="0"/>
        <charset val="134"/>
      </rPr>
      <t xml:space="preserve">, </t>
    </r>
    <r>
      <rPr>
        <sz val="11"/>
        <rFont val="Noto Sans"/>
        <family val="2"/>
      </rPr>
      <t xml:space="preserve">邹其君主编</t>
    </r>
  </si>
  <si>
    <r>
      <rPr>
        <sz val="11"/>
        <rFont val="Noto Sans"/>
        <family val="2"/>
      </rPr>
      <t xml:space="preserve">本教材为校企合作开发的基于跨境电子商务工作需要的教材。跨境客户关系管理能提高业务运作效率</t>
    </r>
    <r>
      <rPr>
        <sz val="11"/>
        <rFont val="等线"/>
        <family val="0"/>
        <charset val="134"/>
      </rPr>
      <t xml:space="preserve">, </t>
    </r>
    <r>
      <rPr>
        <sz val="11"/>
        <rFont val="Noto Sans"/>
        <family val="2"/>
      </rPr>
      <t xml:space="preserve">降低成本</t>
    </r>
    <r>
      <rPr>
        <sz val="11"/>
        <rFont val="等线"/>
        <family val="0"/>
        <charset val="134"/>
      </rPr>
      <t xml:space="preserve">, </t>
    </r>
    <r>
      <rPr>
        <sz val="11"/>
        <rFont val="Noto Sans"/>
        <family val="2"/>
      </rPr>
      <t xml:space="preserve">提高企业经营水平。另一方面</t>
    </r>
    <r>
      <rPr>
        <sz val="11"/>
        <rFont val="等线"/>
        <family val="0"/>
        <charset val="134"/>
      </rPr>
      <t xml:space="preserve">, </t>
    </r>
    <r>
      <rPr>
        <sz val="11"/>
        <rFont val="Noto Sans"/>
        <family val="2"/>
      </rPr>
      <t xml:space="preserve">客户关系管理也有利于挖掘客户的潜在价值</t>
    </r>
    <r>
      <rPr>
        <sz val="11"/>
        <rFont val="等线"/>
        <family val="0"/>
        <charset val="134"/>
      </rPr>
      <t xml:space="preserve">, </t>
    </r>
    <r>
      <rPr>
        <sz val="11"/>
        <rFont val="Noto Sans"/>
        <family val="2"/>
      </rPr>
      <t xml:space="preserve">提高客户忠诚度</t>
    </r>
    <r>
      <rPr>
        <sz val="11"/>
        <rFont val="等线"/>
        <family val="0"/>
        <charset val="134"/>
      </rPr>
      <t xml:space="preserve">, </t>
    </r>
    <r>
      <rPr>
        <sz val="11"/>
        <rFont val="Noto Sans"/>
        <family val="2"/>
      </rPr>
      <t xml:space="preserve">进而拓展销售市场。全书共分为十个项目</t>
    </r>
    <r>
      <rPr>
        <sz val="11"/>
        <rFont val="等线"/>
        <family val="0"/>
        <charset val="134"/>
      </rPr>
      <t xml:space="preserve">, </t>
    </r>
    <r>
      <rPr>
        <sz val="11"/>
        <rFont val="Noto Sans"/>
        <family val="2"/>
      </rPr>
      <t xml:space="preserve">在学习客户关系管理理论的同时</t>
    </r>
    <r>
      <rPr>
        <sz val="11"/>
        <rFont val="等线"/>
        <family val="0"/>
        <charset val="134"/>
      </rPr>
      <t xml:space="preserve">, </t>
    </r>
    <r>
      <rPr>
        <sz val="11"/>
        <rFont val="Noto Sans"/>
        <family val="2"/>
      </rPr>
      <t xml:space="preserve">掌握客户组合分析、客户信息库构建、客户价值设计、客户周期管理的方法和思路</t>
    </r>
    <r>
      <rPr>
        <sz val="11"/>
        <rFont val="等线"/>
        <family val="0"/>
        <charset val="134"/>
      </rPr>
      <t xml:space="preserve">, </t>
    </r>
    <r>
      <rPr>
        <sz val="11"/>
        <rFont val="Noto Sans"/>
        <family val="2"/>
      </rPr>
      <t xml:space="preserve">具备分析客户组合、构建客户信息库、设计客户价值、管理客户周期的能力。</t>
    </r>
  </si>
  <si>
    <t xml:space="preserve">高等院校师生</t>
  </si>
  <si>
    <t xml:space="preserve">企业管理－供销管理－高等学校－教材</t>
  </si>
  <si>
    <t xml:space="preserve">F274</t>
  </si>
  <si>
    <t xml:space="preserve">罗俊</t>
  </si>
  <si>
    <t xml:space="preserve">978-7-300-30416-8</t>
  </si>
  <si>
    <t xml:space="preserve">fhsc-skxh22016-303</t>
  </si>
  <si>
    <t xml:space="preserve">创业企业财务管理</t>
  </si>
  <si>
    <t xml:space="preserve">王艳茹，应小陆，杨树军编著</t>
  </si>
  <si>
    <r>
      <rPr>
        <sz val="11"/>
        <color rgb="FF000000"/>
        <rFont val="Noto Sans"/>
        <family val="2"/>
      </rPr>
      <t xml:space="preserve">本书主要讲授创业企业财务管理的相关知识，其主要内容包括</t>
    </r>
    <r>
      <rPr>
        <sz val="11"/>
        <color rgb="FF000000"/>
        <rFont val="等线"/>
        <family val="0"/>
        <charset val="134"/>
      </rPr>
      <t xml:space="preserve">9</t>
    </r>
    <r>
      <rPr>
        <sz val="11"/>
        <color rgb="FF000000"/>
        <rFont val="Noto Sans"/>
        <family val="2"/>
      </rPr>
      <t xml:space="preserve">章，分别为总论、创业企业财务管理的基础、创业企业筹资管理、创业企业的投资管理、创业企业的资金管理、创业企业的成本费用管理、创业企业价值管理、创业企业的核算管理、创业企业报表管理。这</t>
    </r>
    <r>
      <rPr>
        <sz val="11"/>
        <color rgb="FF000000"/>
        <rFont val="等线"/>
        <family val="0"/>
        <charset val="134"/>
      </rPr>
      <t xml:space="preserve">9</t>
    </r>
    <r>
      <rPr>
        <sz val="11"/>
        <color rgb="FF000000"/>
        <rFont val="Noto Sans"/>
        <family val="2"/>
      </rPr>
      <t xml:space="preserve">章内容各成体系，又环环相扣，脉络清楚。本书专注于创业企业的独特性，真正站在创业企业的角度进行撰写，有利于专业教育中创新创意及创造项目的财务可行性分析和经济验证，帮助专业教育验证知识的价值，鼓励专业知识的实践化运用，并通过市场和财务分析帮助读者辨识创业机会、落地创新项目、发现并控制财务风险，从而主动衔接专业教育，实现专业教育和创业教育的深度融合。</t>
    </r>
  </si>
  <si>
    <t xml:space="preserve">企业管理研究人员</t>
  </si>
  <si>
    <t xml:space="preserve">财务管理</t>
  </si>
  <si>
    <t xml:space="preserve">F275</t>
  </si>
  <si>
    <t xml:space="preserve">王艳茹，应小陆，杨树军</t>
  </si>
  <si>
    <t xml:space="preserve">978-7-5615-8539-9</t>
  </si>
  <si>
    <t xml:space="preserve">fhsc-skxh22016-304</t>
  </si>
  <si>
    <t xml:space="preserve">投资项目财务评价与决策</t>
  </si>
  <si>
    <t xml:space="preserve">李曦著</t>
  </si>
  <si>
    <r>
      <rPr>
        <sz val="11"/>
        <color rgb="FF000000"/>
        <rFont val="Noto Sans"/>
        <family val="2"/>
      </rPr>
      <t xml:space="preserve">本书内容关于投资项目财务分析与决策，主要内容包括：项目总投资估算、融资结构设计、财务评价等。本书的创新点如下：</t>
    </r>
    <r>
      <rPr>
        <sz val="11"/>
        <color rgb="FF000000"/>
        <rFont val="等线"/>
        <family val="0"/>
        <charset val="134"/>
      </rPr>
      <t xml:space="preserve">(1)</t>
    </r>
    <r>
      <rPr>
        <sz val="11"/>
        <color rgb="FF000000"/>
        <rFont val="Noto Sans"/>
        <family val="2"/>
      </rPr>
      <t xml:space="preserve">通过现金流视角分析项目财务可行性。</t>
    </r>
    <r>
      <rPr>
        <sz val="11"/>
        <color rgb="FF000000"/>
        <rFont val="等线"/>
        <family val="0"/>
        <charset val="134"/>
      </rPr>
      <t xml:space="preserve">(2)</t>
    </r>
    <r>
      <rPr>
        <sz val="11"/>
        <color rgb="FF000000"/>
        <rFont val="Noto Sans"/>
        <family val="2"/>
      </rPr>
      <t xml:space="preserve">将工程技术经济和会计进行有机结合。考虑到市面上关于投资项目财务分析的专著主要是从工程技术经济的角度进行研究分析，会计和财务管理方面的介绍相对匮乏，因此本书结合了技术经济、会计和财务管理去评价投资项目，同时对工程技术经济中的众多理论用最新财税方面的知识进行解读。</t>
    </r>
    <r>
      <rPr>
        <sz val="11"/>
        <color rgb="FF000000"/>
        <rFont val="等线"/>
        <family val="0"/>
        <charset val="134"/>
      </rPr>
      <t xml:space="preserve">(3)</t>
    </r>
    <r>
      <rPr>
        <sz val="11"/>
        <color rgb="FF000000"/>
        <rFont val="Noto Sans"/>
        <family val="2"/>
      </rPr>
      <t xml:space="preserve">提供了一个完整投资项目财务评价分析案例以及编制过程。</t>
    </r>
  </si>
  <si>
    <t xml:space="preserve">投资项目财务管理研究人员</t>
  </si>
  <si>
    <t xml:space="preserve">投资项目</t>
  </si>
  <si>
    <t xml:space="preserve">李曦</t>
  </si>
  <si>
    <t xml:space="preserve">978-7-121-43322-1</t>
  </si>
  <si>
    <t xml:space="preserve">fhsc-skxh22016-305</t>
  </si>
  <si>
    <t xml:space="preserve">财务管理实务</t>
  </si>
  <si>
    <t xml:space="preserve">张文华主编</t>
  </si>
  <si>
    <r>
      <rPr>
        <sz val="11"/>
        <rFont val="等线"/>
        <family val="0"/>
        <charset val="134"/>
      </rPr>
      <t xml:space="preserve">292</t>
    </r>
    <r>
      <rPr>
        <sz val="11"/>
        <rFont val="Noto Sans"/>
        <family val="2"/>
      </rPr>
      <t xml:space="preserve">页</t>
    </r>
  </si>
  <si>
    <r>
      <rPr>
        <sz val="11"/>
        <rFont val="Noto Sans"/>
        <family val="2"/>
      </rPr>
      <t xml:space="preserve">本书是财政部、教育部重点支持的中国特色高水平高职学校、国家示范性高等职业院校建设项目立项建设的重点教材</t>
    </r>
    <r>
      <rPr>
        <sz val="11"/>
        <rFont val="等线"/>
        <family val="0"/>
        <charset val="134"/>
      </rPr>
      <t xml:space="preserve">, </t>
    </r>
    <r>
      <rPr>
        <sz val="11"/>
        <rFont val="Noto Sans"/>
        <family val="2"/>
      </rPr>
      <t xml:space="preserve">适用于高等职业院校大数据与会计、大数据与财务管理、金融服务与管理等财经商贸类专业学生</t>
    </r>
    <r>
      <rPr>
        <sz val="11"/>
        <rFont val="等线"/>
        <family val="0"/>
        <charset val="134"/>
      </rPr>
      <t xml:space="preserve">, </t>
    </r>
    <r>
      <rPr>
        <sz val="11"/>
        <rFont val="Noto Sans"/>
        <family val="2"/>
      </rPr>
      <t xml:space="preserve">也可供继续教育和在职人员学习参考。财务管理实务是大数据与财务管理、大数据与会计专业的专业核心课程</t>
    </r>
    <r>
      <rPr>
        <sz val="11"/>
        <rFont val="等线"/>
        <family val="0"/>
        <charset val="134"/>
      </rPr>
      <t xml:space="preserve">, </t>
    </r>
    <r>
      <rPr>
        <sz val="11"/>
        <rFont val="Noto Sans"/>
        <family val="2"/>
      </rPr>
      <t xml:space="preserve">课程设置对应企业财务管理工作岗位的各项具体业务活动</t>
    </r>
    <r>
      <rPr>
        <sz val="11"/>
        <rFont val="等线"/>
        <family val="0"/>
        <charset val="134"/>
      </rPr>
      <t xml:space="preserve">, </t>
    </r>
    <r>
      <rPr>
        <sz val="11"/>
        <rFont val="Noto Sans"/>
        <family val="2"/>
      </rPr>
      <t xml:space="preserve">是财务管理、会计、金融类专业毕业生初始就业所需的必备知识</t>
    </r>
    <r>
      <rPr>
        <sz val="11"/>
        <rFont val="等线"/>
        <family val="0"/>
        <charset val="134"/>
      </rPr>
      <t xml:space="preserve">, </t>
    </r>
    <r>
      <rPr>
        <sz val="11"/>
        <rFont val="Noto Sans"/>
        <family val="2"/>
      </rPr>
      <t xml:space="preserve">为学生后续职业发展奠定理论基础。本书的总体设计思路是</t>
    </r>
    <r>
      <rPr>
        <sz val="11"/>
        <rFont val="等线"/>
        <family val="0"/>
        <charset val="134"/>
      </rPr>
      <t xml:space="preserve">: </t>
    </r>
    <r>
      <rPr>
        <sz val="11"/>
        <rFont val="Noto Sans"/>
        <family val="2"/>
      </rPr>
      <t xml:space="preserve">以企业财务管理岗位具体工作为教学内容</t>
    </r>
    <r>
      <rPr>
        <sz val="11"/>
        <rFont val="等线"/>
        <family val="0"/>
        <charset val="134"/>
      </rPr>
      <t xml:space="preserve">, </t>
    </r>
    <r>
      <rPr>
        <sz val="11"/>
        <rFont val="Noto Sans"/>
        <family val="2"/>
      </rPr>
      <t xml:space="preserve">以财务管理具体业务流程组织教学活动</t>
    </r>
    <r>
      <rPr>
        <sz val="11"/>
        <rFont val="等线"/>
        <family val="0"/>
        <charset val="134"/>
      </rPr>
      <t xml:space="preserve">, </t>
    </r>
    <r>
      <rPr>
        <sz val="11"/>
        <rFont val="Noto Sans"/>
        <family val="2"/>
      </rPr>
      <t xml:space="preserve">以财务管理基础知识和技能的掌握检验学习效果。教学目标是实现企业财务管理知识和理财技能的灵活运用。本书共设财务管理基础、财务管理的价值观念、筹资管理、投资管理、营运资金管理、利润管理、预算管理和财务分析八个项目。其中</t>
    </r>
    <r>
      <rPr>
        <sz val="11"/>
        <rFont val="等线"/>
        <family val="0"/>
        <charset val="134"/>
      </rPr>
      <t xml:space="preserve">, </t>
    </r>
    <r>
      <rPr>
        <sz val="11"/>
        <rFont val="Noto Sans"/>
        <family val="2"/>
      </rPr>
      <t xml:space="preserve">前六个项目是财务管理学习的必备内容</t>
    </r>
    <r>
      <rPr>
        <sz val="11"/>
        <rFont val="等线"/>
        <family val="0"/>
        <charset val="134"/>
      </rPr>
      <t xml:space="preserve">, </t>
    </r>
    <r>
      <rPr>
        <sz val="11"/>
        <rFont val="Noto Sans"/>
        <family val="2"/>
      </rPr>
      <t xml:space="preserve">后两个模块是财务管理的拓展模块。</t>
    </r>
  </si>
  <si>
    <t xml:space="preserve">财务管理学习者</t>
  </si>
  <si>
    <t xml:space="preserve">财务管理－高等学校－教材</t>
  </si>
  <si>
    <t xml:space="preserve">张文华</t>
  </si>
  <si>
    <t xml:space="preserve">978-7-5180-9476-9</t>
  </si>
  <si>
    <t xml:space="preserve">fhsc-skxh22016-306</t>
  </si>
  <si>
    <t xml:space="preserve">贾会远主编</t>
  </si>
  <si>
    <r>
      <rPr>
        <sz val="11"/>
        <rFont val="等线"/>
        <family val="0"/>
        <charset val="134"/>
      </rPr>
      <t xml:space="preserve">536</t>
    </r>
    <r>
      <rPr>
        <sz val="11"/>
        <rFont val="Noto Sans"/>
        <family val="2"/>
      </rPr>
      <t xml:space="preserve">页</t>
    </r>
  </si>
  <si>
    <t xml:space="preserve">“十四五”普通高等教育本科部委级规划教材 河南省“十四五”普通高等教育规划教材</t>
  </si>
  <si>
    <t xml:space="preserve">本书为“十四五”普通高等教育本科部委级规划教材、河南省“十四五”普通高等教育规划教材。全书共有四篇十二章，内容涉及基础篇、筹资篇、投资篇和分配篇。包含财务管理基础、融资管理、投资管理、营运资本管理、股利政策管理几大部分内容。为了方便教学，《财务管理》每章章前均设置有“学习目标”板块，对学习本章内容提出学习目的和要求。每章后又设定本章小结、基本训练和案例分析，通过基本训练便于读者掌握财务管理基本概念和理论、加强读者财务决策方法应用方面的训练。通过案例分析，可增强综合应用财务管理理论和方法的能力，以利于读者对本章内容知识的消化和理解。</t>
  </si>
  <si>
    <t xml:space="preserve">本书可作为高等院校会计学专业及其他经济、管理娄专业开设财务管理课程的教材用书，也可供会计工作者、经济管理人员在职学习或作为参考用书</t>
  </si>
  <si>
    <t xml:space="preserve">贾会远</t>
  </si>
  <si>
    <t xml:space="preserve">978-7-302-60494-5</t>
  </si>
  <si>
    <t xml:space="preserve">fhsc-skxh22016-307</t>
  </si>
  <si>
    <t xml:space="preserve">企业财务分析</t>
  </si>
  <si>
    <t xml:space="preserve">魏素艳主编</t>
  </si>
  <si>
    <r>
      <rPr>
        <sz val="11"/>
        <rFont val="Noto Sans"/>
        <family val="2"/>
      </rPr>
      <t xml:space="preserve">第</t>
    </r>
    <r>
      <rPr>
        <sz val="11"/>
        <rFont val="等线"/>
        <family val="0"/>
        <charset val="134"/>
      </rPr>
      <t xml:space="preserve">3</t>
    </r>
    <r>
      <rPr>
        <sz val="11"/>
        <rFont val="Noto Sans"/>
        <family val="2"/>
      </rPr>
      <t xml:space="preserve">版</t>
    </r>
  </si>
  <si>
    <r>
      <rPr>
        <sz val="11"/>
        <rFont val="等线"/>
        <family val="0"/>
        <charset val="134"/>
      </rPr>
      <t xml:space="preserve">21</t>
    </r>
    <r>
      <rPr>
        <sz val="11"/>
        <rFont val="Noto Sans"/>
        <family val="2"/>
      </rPr>
      <t xml:space="preserve">世纪经济管理类创新教材</t>
    </r>
  </si>
  <si>
    <t xml:space="preserve">本书详细介绍了企业财务报表分析的基本理论和实用方法，包括财务分析框架、资产负债表分析、利润表分析、现金流量表分析、所有者权益变动表分析、偿债能力分析、营运能力分析、企业盈利能力和发展能力分析、综合财务分析、企业绩效综合评价方法等内容。本书力求将理论与实践相结合，以财务分析实务为导向，注重学以致用，内容深入浅出，配合上市公司会计报表信息和案例，引导读者循序渐进地掌握财务分析方法和对企业绩效进行评价的方法，提高对财务报表的总体理解和运用能力。</t>
  </si>
  <si>
    <r>
      <rPr>
        <sz val="11"/>
        <rFont val="Noto Sans"/>
        <family val="2"/>
      </rPr>
      <t xml:space="preserve">本书可作为普通高等院校财经类、管理类专业高年级学生和工商管理硕士</t>
    </r>
    <r>
      <rPr>
        <sz val="11"/>
        <rFont val="等线"/>
        <family val="0"/>
        <charset val="134"/>
      </rPr>
      <t xml:space="preserve">(MBA)</t>
    </r>
    <r>
      <rPr>
        <sz val="11"/>
        <rFont val="Noto Sans"/>
        <family val="2"/>
      </rPr>
      <t xml:space="preserve">，也可以作为企业财务会计人员后续教育的培训教材和自学参考书</t>
    </r>
  </si>
  <si>
    <t xml:space="preserve">F275.2</t>
  </si>
  <si>
    <t xml:space="preserve">魏素艳</t>
  </si>
  <si>
    <t xml:space="preserve">978-7-5223-0999-6</t>
  </si>
  <si>
    <t xml:space="preserve">fhsc-skxh22016-308</t>
  </si>
  <si>
    <t xml:space="preserve">演化经济学视野下的公司治理</t>
  </si>
  <si>
    <t xml:space="preserve">许晓永著</t>
  </si>
  <si>
    <r>
      <rPr>
        <sz val="11"/>
        <color rgb="FF000000"/>
        <rFont val="等线"/>
        <family val="0"/>
        <charset val="134"/>
      </rPr>
      <t xml:space="preserve">164</t>
    </r>
    <r>
      <rPr>
        <sz val="11"/>
        <color rgb="FF000000"/>
        <rFont val="Noto Sans"/>
        <family val="2"/>
      </rPr>
      <t xml:space="preserve">页</t>
    </r>
  </si>
  <si>
    <t xml:space="preserve">兰州财经大学学术文库</t>
  </si>
  <si>
    <t xml:space="preserve">本书共分三大部分。第一部分是理论基础，阐述了我国公司治理实践的现状和问题、现有理论的局限性，并对公司治理国内外文献进行了综述，然后提出了演化经济学为公司治理提供了新思路和研究框架。本部分是全书的基础理论部分，为后续章节的研究提供了方法、思路、框架和理论基础。第二部分论述了公司治理系统是一个具备自组织特征的复杂系统，公司治理的发展是复杂系统自组织发展的过程，即公司治理系统能够自发地从一个有序向另一个有序发展。第三部分提出了在我国特色社会主义市场经济的大环境中，公司治理模式应抛弃“送来主义”，而要根据我国社会经济和公司制企业的特点，依据社会主义价值标准，选择构建具有我国特色的公司治理模式。</t>
  </si>
  <si>
    <t xml:space="preserve">公司</t>
  </si>
  <si>
    <t xml:space="preserve">F276.6</t>
  </si>
  <si>
    <t xml:space="preserve">许晓永</t>
  </si>
  <si>
    <t xml:space="preserve">978-7-5518-2416-3</t>
  </si>
  <si>
    <t xml:space="preserve">CNY298.00</t>
  </si>
  <si>
    <t xml:space="preserve">fhsc-skxh22016-309</t>
  </si>
  <si>
    <t xml:space="preserve">铜川市质量技术监督志</t>
  </si>
  <si>
    <t xml:space="preserve">《铜川市质量技术监督志》编纂委员会编</t>
  </si>
  <si>
    <r>
      <rPr>
        <sz val="11"/>
        <color rgb="FF000000"/>
        <rFont val="等线"/>
        <family val="0"/>
        <charset val="134"/>
      </rPr>
      <t xml:space="preserve">474</t>
    </r>
    <r>
      <rPr>
        <sz val="11"/>
        <color rgb="FF000000"/>
        <rFont val="Noto Sans"/>
        <family val="2"/>
      </rPr>
      <t xml:space="preserve">页</t>
    </r>
  </si>
  <si>
    <t xml:space="preserve">《铜川市质量技术监督志》主要记述铜川市质量技术监督局自成立之初至今的工作及所取得的成就，主要分为大事记、质量监督、技术标准、行业标准、计量与认证、安全监察等。书稿由彩页和文稿组成。为人们了解铜川市质量技术监督工作提供了翔实的资料。本志书坚持历史唯物主义和辩证唯物主义的方法，贯彻解放思想、改革创新的方针，本着存真求实、详今略古的原则，实事求是地进行叙述。力求思想性、资料性、科学性和时代性、地方性相统一。</t>
  </si>
  <si>
    <t xml:space="preserve">质量技术监督部门工作者</t>
  </si>
  <si>
    <t xml:space="preserve">质量技术监督</t>
  </si>
  <si>
    <t xml:space="preserve">铜川</t>
  </si>
  <si>
    <t xml:space="preserve">F279.23</t>
  </si>
  <si>
    <t xml:space="preserve">《铜川市质量技术监督志》编纂委员会</t>
  </si>
  <si>
    <t xml:space="preserve">978-7-5223-0622-3</t>
  </si>
  <si>
    <t xml:space="preserve">fhsc-skxh22016-310</t>
  </si>
  <si>
    <t xml:space="preserve">高质量经济发展视角下的营商环境改善与公司财务决策</t>
  </si>
  <si>
    <t xml:space="preserve">罗劲博著</t>
  </si>
  <si>
    <r>
      <rPr>
        <sz val="11"/>
        <color rgb="FF000000"/>
        <rFont val="等线"/>
        <family val="0"/>
        <charset val="134"/>
      </rPr>
      <t xml:space="preserve">260</t>
    </r>
    <r>
      <rPr>
        <sz val="11"/>
        <color rgb="FF000000"/>
        <rFont val="Noto Sans"/>
        <family val="2"/>
      </rPr>
      <t xml:space="preserve">页</t>
    </r>
  </si>
  <si>
    <r>
      <rPr>
        <sz val="11"/>
        <color rgb="FF000000"/>
        <rFont val="Noto Sans"/>
        <family val="2"/>
      </rPr>
      <t xml:space="preserve">本文以我国沪深</t>
    </r>
    <r>
      <rPr>
        <sz val="11"/>
        <color rgb="FF000000"/>
        <rFont val="等线"/>
        <family val="0"/>
        <charset val="134"/>
      </rPr>
      <t xml:space="preserve">A</t>
    </r>
    <r>
      <rPr>
        <sz val="11"/>
        <color rgb="FF000000"/>
        <rFont val="Noto Sans"/>
        <family val="2"/>
      </rPr>
      <t xml:space="preserve">股的上市公司为研究对象，从广义的营商环境视角，系统分析了宏观层面的货币政策与企业的代理成本之间的关系、劳动保护法律的实施与公司股价崩盘风险的关系，以及分析了环境管制的效果是否会影响企业的创新决策，同时基于微观层面，研究了会计准则趋同对企业的业绩薪酬敏感性和权益资本成本的影响、企业的金融市场化环境与现金持有、企业的</t>
    </r>
    <r>
      <rPr>
        <sz val="11"/>
        <color rgb="FF000000"/>
        <rFont val="等线"/>
        <family val="0"/>
        <charset val="134"/>
      </rPr>
      <t xml:space="preserve">EVA</t>
    </r>
    <r>
      <rPr>
        <sz val="11"/>
        <color rgb="FF000000"/>
        <rFont val="Noto Sans"/>
        <family val="2"/>
      </rPr>
      <t xml:space="preserve">考核制度对审计师决策的影响、公司的股权结构等因素是否影响高管的业绩薪酬敏感性？、公司的股权结构与过度投资之间的关系等等内容。通过研究，笔者试图厘清在数字化时代，虽然信息的交流、物流的发达和企业的硬件设施等都达到了一个较好的水平，但企业经营的“软环境”依然是须臾不可或缺的因素，优化营商环境和提高企业的经营预期是需要引起高度重视，本研究也为上市公司的监管部门、政府的管理机构等出台相关的政策和制度提供必要的借鉴和参考。</t>
    </r>
  </si>
  <si>
    <t xml:space="preserve">投资环境</t>
  </si>
  <si>
    <t xml:space="preserve">影响</t>
  </si>
  <si>
    <t xml:space="preserve">罗劲博</t>
  </si>
  <si>
    <t xml:space="preserve">978-7-5641-9968-5</t>
  </si>
  <si>
    <t xml:space="preserve">CNY150.00</t>
  </si>
  <si>
    <t xml:space="preserve">fhsc-skxh22016-311</t>
  </si>
  <si>
    <t xml:space="preserve">中国传统智慧与企业社会责任</t>
  </si>
  <si>
    <t xml:space="preserve">曾向东，钟海连主编</t>
  </si>
  <si>
    <r>
      <rPr>
        <sz val="11"/>
        <color rgb="FF000000"/>
        <rFont val="等线"/>
        <family val="0"/>
        <charset val="134"/>
      </rPr>
      <t xml:space="preserve">547</t>
    </r>
    <r>
      <rPr>
        <sz val="11"/>
        <color rgb="FF000000"/>
        <rFont val="Noto Sans"/>
        <family val="2"/>
      </rPr>
      <t xml:space="preserve">页</t>
    </r>
  </si>
  <si>
    <t xml:space="preserve">本书通过对中国企业社会责任分析、中西文化背景下的企业社会责任、企业履行社会责任面临的问题与实施路径等问题的深度研究，重点探讨了如何在新时代从传统文化中寻找新的道德资源，构建起适合国情的企业家社会责任。</t>
  </si>
  <si>
    <t xml:space="preserve">企业社会责任研究人员</t>
  </si>
  <si>
    <t xml:space="preserve">企业责任</t>
  </si>
  <si>
    <t xml:space="preserve">社会责任</t>
  </si>
  <si>
    <t xml:space="preserve">曾向东，钟海连</t>
  </si>
  <si>
    <t xml:space="preserve">978-7-5223-1104-3</t>
  </si>
  <si>
    <t xml:space="preserve">fhsc-skxh22016-312</t>
  </si>
  <si>
    <t xml:space="preserve">“一带一路”背景下中国企业国际化战略转型升级研究</t>
  </si>
  <si>
    <t xml:space="preserve">袁政慧著</t>
  </si>
  <si>
    <t xml:space="preserve">本书围绕“一带一路”背景下中国企业国际化战略转型升级为中心，在充分吸收国内外学者的研究成果的基础上，聚焦于我国企业参与“一带一路”建设的现状、问题及改进建议，从“一带一路”倡议与中国经济全球化、企业国际化战略转型升级有关理论、“一带一路”背景下中国企业国际化战略转型升级的机遇与风险、“一带一路”背景下企业国际化战略选择与实施、国际化人才战略、国际化技术创新战略、国际化资本运营战略、国际化品牌战略等八个方面进行了系统、全面的探讨。注重学科体系的内在逻辑联系，较好地将国际化战略理论与企业在“一带一路”沿线国家的实践相结合，以推动中国企业在“一带一路”国际化战略转型升级，促进“一带一路”建设高质量发展。</t>
  </si>
  <si>
    <t xml:space="preserve">企业战略研究人员</t>
  </si>
  <si>
    <t xml:space="preserve">企业战略</t>
  </si>
  <si>
    <t xml:space="preserve">袁政慧</t>
  </si>
  <si>
    <t xml:space="preserve">978-7-111-70585-7</t>
  </si>
  <si>
    <t xml:space="preserve">fhsc-skxh22016-313</t>
  </si>
  <si>
    <t xml:space="preserve">冲破混沌</t>
  </si>
  <si>
    <t xml:space="preserve">生生不息的企业文化之光</t>
  </si>
  <si>
    <t xml:space="preserve">潘一宽等著</t>
  </si>
  <si>
    <t xml:space="preserve">本书着眼于中国企业现状，回到中华民族文化源头，以东西方哲学思想为指引，结合对大量实际案例的分析研究，提炼并构建起企业文化潘氏模型。作者在对企业文化潘氏模型中的要素展开深入解剖和分析的基础上，融入了自己在华为公司的工作经验、践行华为文化的体悟，以及在其他大型知名企业中文化建设的成功实践。本书以企业实战经验为土壤，化西方企业管理知识为营养，致力于发掘企业经营管理底层逻辑，形成企业文化通用内核，帮助企业家在认知上更快地从混沌走向清晰，从无序走向有序，从被动走向主动。</t>
  </si>
  <si>
    <t xml:space="preserve">企业文化研究人员</t>
  </si>
  <si>
    <t xml:space="preserve">企业文化</t>
  </si>
  <si>
    <t xml:space="preserve">潘一宽</t>
  </si>
  <si>
    <t xml:space="preserve">978-7-5725-0788-5</t>
  </si>
  <si>
    <t xml:space="preserve">fhsc-skxh22016-314</t>
  </si>
  <si>
    <r>
      <rPr>
        <sz val="11"/>
        <rFont val="Noto Sans"/>
        <family val="2"/>
      </rPr>
      <t xml:space="preserve">代账行业</t>
    </r>
    <r>
      <rPr>
        <sz val="11"/>
        <rFont val="等线"/>
        <family val="0"/>
        <charset val="134"/>
      </rPr>
      <t xml:space="preserve">IO</t>
    </r>
    <r>
      <rPr>
        <sz val="11"/>
        <rFont val="Noto Sans"/>
        <family val="2"/>
      </rPr>
      <t xml:space="preserve">布局</t>
    </r>
  </si>
  <si>
    <t xml:space="preserve">王保山著</t>
  </si>
  <si>
    <t xml:space="preserve">河南科学技术出版社</t>
  </si>
  <si>
    <t xml:space="preserve">专业珍藏版</t>
  </si>
  <si>
    <r>
      <rPr>
        <sz val="11"/>
        <rFont val="Noto Sans"/>
        <family val="2"/>
      </rPr>
      <t xml:space="preserve">本书共十二章。包括第一章代账行业市场现状</t>
    </r>
    <r>
      <rPr>
        <sz val="11"/>
        <rFont val="等线"/>
        <family val="0"/>
        <charset val="134"/>
      </rPr>
      <t xml:space="preserve">, </t>
    </r>
    <r>
      <rPr>
        <sz val="11"/>
        <rFont val="Noto Sans"/>
        <family val="2"/>
      </rPr>
      <t xml:space="preserve">第二章</t>
    </r>
    <r>
      <rPr>
        <sz val="11"/>
        <rFont val="等线"/>
        <family val="0"/>
        <charset val="134"/>
      </rPr>
      <t xml:space="preserve">IO</t>
    </r>
    <r>
      <rPr>
        <sz val="11"/>
        <rFont val="Noto Sans"/>
        <family val="2"/>
      </rPr>
      <t xml:space="preserve">布局对比传统电销所具有的优势</t>
    </r>
    <r>
      <rPr>
        <sz val="11"/>
        <rFont val="等线"/>
        <family val="0"/>
        <charset val="134"/>
      </rPr>
      <t xml:space="preserve">, </t>
    </r>
    <r>
      <rPr>
        <sz val="11"/>
        <rFont val="Noto Sans"/>
        <family val="2"/>
      </rPr>
      <t xml:space="preserve">第三章</t>
    </r>
    <r>
      <rPr>
        <sz val="11"/>
        <rFont val="等线"/>
        <family val="0"/>
        <charset val="134"/>
      </rPr>
      <t xml:space="preserve">IO</t>
    </r>
    <r>
      <rPr>
        <sz val="11"/>
        <rFont val="Noto Sans"/>
        <family val="2"/>
      </rPr>
      <t xml:space="preserve">布局基本思路与底层逻辑</t>
    </r>
    <r>
      <rPr>
        <sz val="11"/>
        <rFont val="等线"/>
        <family val="0"/>
        <charset val="134"/>
      </rPr>
      <t xml:space="preserve">, </t>
    </r>
    <r>
      <rPr>
        <sz val="11"/>
        <rFont val="Noto Sans"/>
        <family val="2"/>
      </rPr>
      <t xml:space="preserve">第四章代账行业引流获客方法</t>
    </r>
    <r>
      <rPr>
        <sz val="11"/>
        <rFont val="等线"/>
        <family val="0"/>
        <charset val="134"/>
      </rPr>
      <t xml:space="preserve">, </t>
    </r>
    <r>
      <rPr>
        <sz val="11"/>
        <rFont val="Noto Sans"/>
        <family val="2"/>
      </rPr>
      <t xml:space="preserve">第五章私域流量池的搭建与注意事项</t>
    </r>
    <r>
      <rPr>
        <sz val="11"/>
        <rFont val="等线"/>
        <family val="0"/>
        <charset val="134"/>
      </rPr>
      <t xml:space="preserve">, </t>
    </r>
    <r>
      <rPr>
        <sz val="11"/>
        <rFont val="Noto Sans"/>
        <family val="2"/>
      </rPr>
      <t xml:space="preserve">第六章招聘团队的搭建</t>
    </r>
    <r>
      <rPr>
        <sz val="11"/>
        <rFont val="等线"/>
        <family val="0"/>
        <charset val="134"/>
      </rPr>
      <t xml:space="preserve">, </t>
    </r>
    <r>
      <rPr>
        <sz val="11"/>
        <rFont val="Noto Sans"/>
        <family val="2"/>
      </rPr>
      <t xml:space="preserve">第七章咨询团队打造与成交流程设计</t>
    </r>
    <r>
      <rPr>
        <sz val="11"/>
        <rFont val="等线"/>
        <family val="0"/>
        <charset val="134"/>
      </rPr>
      <t xml:space="preserve">, </t>
    </r>
    <r>
      <rPr>
        <sz val="11"/>
        <rFont val="Noto Sans"/>
        <family val="2"/>
      </rPr>
      <t xml:space="preserve">第八章工商团队设计与搭建</t>
    </r>
    <r>
      <rPr>
        <sz val="11"/>
        <rFont val="等线"/>
        <family val="0"/>
        <charset val="134"/>
      </rPr>
      <t xml:space="preserve">, </t>
    </r>
    <r>
      <rPr>
        <sz val="11"/>
        <rFont val="Noto Sans"/>
        <family val="2"/>
      </rPr>
      <t xml:space="preserve">第九章数据分析平台搭建与数据团队搭建</t>
    </r>
    <r>
      <rPr>
        <sz val="11"/>
        <rFont val="等线"/>
        <family val="0"/>
        <charset val="134"/>
      </rPr>
      <t xml:space="preserve">, </t>
    </r>
    <r>
      <rPr>
        <sz val="11"/>
        <rFont val="Noto Sans"/>
        <family val="2"/>
      </rPr>
      <t xml:space="preserve">第十章会议系统</t>
    </r>
    <r>
      <rPr>
        <sz val="11"/>
        <rFont val="等线"/>
        <family val="0"/>
        <charset val="134"/>
      </rPr>
      <t xml:space="preserve">, </t>
    </r>
    <r>
      <rPr>
        <sz val="11"/>
        <rFont val="Noto Sans"/>
        <family val="2"/>
      </rPr>
      <t xml:space="preserve">第十一章</t>
    </r>
    <r>
      <rPr>
        <sz val="11"/>
        <rFont val="等线"/>
        <family val="0"/>
        <charset val="134"/>
      </rPr>
      <t xml:space="preserve">IO</t>
    </r>
    <r>
      <rPr>
        <sz val="11"/>
        <rFont val="Noto Sans"/>
        <family val="2"/>
      </rPr>
      <t xml:space="preserve">布局常见问题浅谈</t>
    </r>
    <r>
      <rPr>
        <sz val="11"/>
        <rFont val="等线"/>
        <family val="0"/>
        <charset val="134"/>
      </rPr>
      <t xml:space="preserve">, </t>
    </r>
    <r>
      <rPr>
        <sz val="11"/>
        <rFont val="Noto Sans"/>
        <family val="2"/>
      </rPr>
      <t xml:space="preserve">第十二章</t>
    </r>
    <r>
      <rPr>
        <sz val="11"/>
        <rFont val="等线"/>
        <family val="0"/>
        <charset val="134"/>
      </rPr>
      <t xml:space="preserve">IO</t>
    </r>
    <r>
      <rPr>
        <sz val="11"/>
        <rFont val="Noto Sans"/>
        <family val="2"/>
      </rPr>
      <t xml:space="preserve">问题解答。</t>
    </r>
  </si>
  <si>
    <t xml:space="preserve">企业财务管理研究者</t>
  </si>
  <si>
    <r>
      <rPr>
        <sz val="11"/>
        <rFont val="Noto Sans"/>
        <family val="2"/>
      </rPr>
      <t xml:space="preserve">王保山</t>
    </r>
    <r>
      <rPr>
        <sz val="11"/>
        <rFont val="等线"/>
        <family val="0"/>
        <charset val="134"/>
      </rPr>
      <t xml:space="preserve">,</t>
    </r>
  </si>
  <si>
    <t xml:space="preserve">978-7-5218-2284-7</t>
  </si>
  <si>
    <t xml:space="preserve">fhsc-skxh22016-315</t>
  </si>
  <si>
    <t xml:space="preserve">创新生态系统视角下企业创新绩效及创新效率提升对策</t>
  </si>
  <si>
    <t xml:space="preserve">王凤莲著</t>
  </si>
  <si>
    <r>
      <rPr>
        <sz val="11"/>
        <rFont val="等线"/>
        <family val="0"/>
        <charset val="134"/>
      </rPr>
      <t xml:space="preserve">209</t>
    </r>
    <r>
      <rPr>
        <sz val="11"/>
        <rFont val="Noto Sans"/>
        <family val="2"/>
      </rPr>
      <t xml:space="preserve">页</t>
    </r>
  </si>
  <si>
    <r>
      <rPr>
        <sz val="11"/>
        <rFont val="Noto Sans"/>
        <family val="2"/>
      </rPr>
      <t xml:space="preserve">安徽省哲学社科规划一般项目：创新生态系统视角下安徽省企业创新能力与效率提升对策研究 </t>
    </r>
    <r>
      <rPr>
        <sz val="11"/>
        <rFont val="等线"/>
        <family val="0"/>
        <charset val="134"/>
      </rPr>
      <t xml:space="preserve">ESP</t>
    </r>
  </si>
  <si>
    <t xml:space="preserve">本书根据对创新生态系统基础理论的整理，从创新生态系统角度考虑，融合近些年中国企业的发展特性和发展规律性，对危害企业创新主题活动的要素开展了汇总、梳理，通过创建博弈模型和开展实证研究，研究了在创新生态系统内创新主题活动的影响因素怎样对企业的总体经营产生影响，以探寻在创新生态系统角度下企业创新业绩考核和创新高效率的提高对策。</t>
  </si>
  <si>
    <t xml:space="preserve">本书适用于创业创新研究人员</t>
  </si>
  <si>
    <t xml:space="preserve">创业创新</t>
  </si>
  <si>
    <t xml:space="preserve">王凤莲</t>
  </si>
  <si>
    <t xml:space="preserve">978-7-03-069486-7</t>
  </si>
  <si>
    <t xml:space="preserve">CNY136.00</t>
  </si>
  <si>
    <t xml:space="preserve">fhsc-skxh22016-316</t>
  </si>
  <si>
    <t xml:space="preserve">政府支持行为对中小企业创新绩效的影响研究</t>
  </si>
  <si>
    <t xml:space="preserve">郑烨，吴建南著</t>
  </si>
  <si>
    <r>
      <rPr>
        <sz val="11"/>
        <color rgb="FF000000"/>
        <rFont val="等线"/>
        <family val="0"/>
        <charset val="134"/>
      </rPr>
      <t xml:space="preserve">198</t>
    </r>
    <r>
      <rPr>
        <sz val="11"/>
        <color rgb="FF000000"/>
        <rFont val="Noto Sans"/>
        <family val="2"/>
      </rPr>
      <t xml:space="preserve">页</t>
    </r>
  </si>
  <si>
    <r>
      <rPr>
        <sz val="11"/>
        <color rgb="FF000000"/>
        <rFont val="Noto Sans"/>
        <family val="2"/>
      </rPr>
      <t xml:space="preserve">本书共分为四个版块：</t>
    </r>
    <r>
      <rPr>
        <sz val="11"/>
        <color rgb="FF000000"/>
        <rFont val="等线"/>
        <family val="0"/>
        <charset val="134"/>
      </rPr>
      <t xml:space="preserve">(1)</t>
    </r>
    <r>
      <rPr>
        <sz val="11"/>
        <color rgb="FF000000"/>
        <rFont val="Noto Sans"/>
        <family val="2"/>
      </rPr>
      <t xml:space="preserve">理论基础部分</t>
    </r>
    <r>
      <rPr>
        <sz val="11"/>
        <color rgb="FF000000"/>
        <rFont val="等线"/>
        <family val="0"/>
        <charset val="134"/>
      </rPr>
      <t xml:space="preserve">-</t>
    </r>
    <r>
      <rPr>
        <sz val="11"/>
        <color rgb="FF000000"/>
        <rFont val="Noto Sans"/>
        <family val="2"/>
      </rPr>
      <t xml:space="preserve">政府支持行为与企业创新绩效的研究现状与评价，重点梳理了政府支持行为、企业创新绩效，以及政府支持行为与企业创新绩效间关系的已有成果，并进行总结评价；</t>
    </r>
    <r>
      <rPr>
        <sz val="11"/>
        <color rgb="FF000000"/>
        <rFont val="等线"/>
        <family val="0"/>
        <charset val="134"/>
      </rPr>
      <t xml:space="preserve">(2)</t>
    </r>
    <r>
      <rPr>
        <sz val="11"/>
        <color rgb="FF000000"/>
        <rFont val="Noto Sans"/>
        <family val="2"/>
      </rPr>
      <t xml:space="preserve">案例研究部分</t>
    </r>
    <r>
      <rPr>
        <sz val="11"/>
        <color rgb="FF000000"/>
        <rFont val="等线"/>
        <family val="0"/>
        <charset val="134"/>
      </rPr>
      <t xml:space="preserve">-</t>
    </r>
    <r>
      <rPr>
        <sz val="11"/>
        <color rgb="FF000000"/>
        <rFont val="Noto Sans"/>
        <family val="2"/>
      </rPr>
      <t xml:space="preserve">对国内</t>
    </r>
    <r>
      <rPr>
        <sz val="11"/>
        <color rgb="FF000000"/>
        <rFont val="等线"/>
        <family val="0"/>
        <charset val="134"/>
      </rPr>
      <t xml:space="preserve">13</t>
    </r>
    <r>
      <rPr>
        <sz val="11"/>
        <color rgb="FF000000"/>
        <rFont val="Noto Sans"/>
        <family val="2"/>
      </rPr>
      <t xml:space="preserve">家科技型中小企业进行深度访谈调研，从而初步构建了政府支持行为影响企业创新绩效的理论框架，并结合现有理论提出相关假设并构建理论模型；</t>
    </r>
    <r>
      <rPr>
        <sz val="11"/>
        <color rgb="FF000000"/>
        <rFont val="等线"/>
        <family val="0"/>
        <charset val="134"/>
      </rPr>
      <t xml:space="preserve">(3)</t>
    </r>
    <r>
      <rPr>
        <sz val="11"/>
        <color rgb="FF000000"/>
        <rFont val="Noto Sans"/>
        <family val="2"/>
      </rPr>
      <t xml:space="preserve">实证研究部分</t>
    </r>
    <r>
      <rPr>
        <sz val="11"/>
        <color rgb="FF000000"/>
        <rFont val="等线"/>
        <family val="0"/>
        <charset val="134"/>
      </rPr>
      <t xml:space="preserve">-</t>
    </r>
    <r>
      <rPr>
        <sz val="11"/>
        <color rgb="FF000000"/>
        <rFont val="Noto Sans"/>
        <family val="2"/>
      </rPr>
      <t xml:space="preserve">利用对国内四个城市收集的</t>
    </r>
    <r>
      <rPr>
        <sz val="11"/>
        <color rgb="FF000000"/>
        <rFont val="等线"/>
        <family val="0"/>
        <charset val="134"/>
      </rPr>
      <t xml:space="preserve">435</t>
    </r>
    <r>
      <rPr>
        <sz val="11"/>
        <color rgb="FF000000"/>
        <rFont val="Noto Sans"/>
        <family val="2"/>
      </rPr>
      <t xml:space="preserve">家中小企业的大样本调查数据，采用层次回归分析法和结构方程模型对书中提出的理论模型进行实证检验，揭示了不同类型的政府支持行为对中小企业创新绩效的影响机制；</t>
    </r>
    <r>
      <rPr>
        <sz val="11"/>
        <color rgb="FF000000"/>
        <rFont val="等线"/>
        <family val="0"/>
        <charset val="134"/>
      </rPr>
      <t xml:space="preserve">(4)</t>
    </r>
    <r>
      <rPr>
        <sz val="11"/>
        <color rgb="FF000000"/>
        <rFont val="Noto Sans"/>
        <family val="2"/>
      </rPr>
      <t xml:space="preserve">结论与展望部分</t>
    </r>
    <r>
      <rPr>
        <sz val="11"/>
        <color rgb="FF000000"/>
        <rFont val="等线"/>
        <family val="0"/>
        <charset val="134"/>
      </rPr>
      <t xml:space="preserve">-</t>
    </r>
    <r>
      <rPr>
        <sz val="11"/>
        <color rgb="FF000000"/>
        <rFont val="Noto Sans"/>
        <family val="2"/>
      </rPr>
      <t xml:space="preserve">总结了研究的主要发现、创新点，提出了相关的政策建议，并指出了研究存在的局限及未来改进方向等。</t>
    </r>
  </si>
  <si>
    <t xml:space="preserve">政策支持</t>
  </si>
  <si>
    <t xml:space="preserve">F279.243</t>
  </si>
  <si>
    <t xml:space="preserve">郑烨，吴建南</t>
  </si>
  <si>
    <t xml:space="preserve">978-7-5217-4372-2</t>
  </si>
  <si>
    <t xml:space="preserve">fhsc-skxh22016-317</t>
  </si>
  <si>
    <t xml:space="preserve">关乎天下</t>
  </si>
  <si>
    <t xml:space="preserve">关明生著</t>
  </si>
  <si>
    <t xml:space="preserve">一家企业如何才能活得下去且做得长久？作者认为，“先有道，后有谋，再配人才阵势，天下尽得”，具体分解为“道、谋、断、人、阵、法”六个要点。书中还仔细谈及企业管理者的成长路径：如何领导团队，成为领袖；如何凝聚人心，做到赏罚分明；如何做战略，有谋有断；如何做销售管理，宁丢订单不失客户，以及个人成为领袖的发展曲线，是自己做、通过别人拿结果，还是成就影响力引众人追随等。</t>
  </si>
  <si>
    <t xml:space="preserve">本书适用于企业管理者</t>
  </si>
  <si>
    <t xml:space="preserve">中小企业－企业管理－研究－中国</t>
  </si>
  <si>
    <t xml:space="preserve">978-7-5731-0672-8</t>
  </si>
  <si>
    <t xml:space="preserve">fhsc-skxh22016-318</t>
  </si>
  <si>
    <t xml:space="preserve">科技型初创企业持续成长驱动因素研究</t>
  </si>
  <si>
    <t xml:space="preserve">霍江林著</t>
  </si>
  <si>
    <r>
      <rPr>
        <sz val="11"/>
        <color rgb="FF000000"/>
        <rFont val="等线"/>
        <family val="0"/>
        <charset val="134"/>
      </rPr>
      <t xml:space="preserve">96</t>
    </r>
    <r>
      <rPr>
        <sz val="11"/>
        <color rgb="FF000000"/>
        <rFont val="Noto Sans"/>
        <family val="2"/>
      </rPr>
      <t xml:space="preserve">页</t>
    </r>
  </si>
  <si>
    <t xml:space="preserve">本书是作者在长期学术研究的基础上形成的研究成果，为教育部人文社会科学基金资助项目。本书以科技型初创企业的发展路径为研究对象，将研究重点放在揭示哪些关键因素可以驱动科技型初创企业实现持续成长以及这些驱动因素是如何作用的。本书通过揭示下科技型初创企业持续成长的驱动因素，分析了这些因素的作用机理，阐述了科技型初创企业持续成长的评价机制，为科技型初创企业选择更为高效的成长路径提供思路，丰富了相关领域的理论研究成果。</t>
  </si>
  <si>
    <t xml:space="preserve">科技型初创业发展研究人员</t>
  </si>
  <si>
    <t xml:space="preserve">高技术企业</t>
  </si>
  <si>
    <t xml:space="preserve">企业成长</t>
  </si>
  <si>
    <t xml:space="preserve">F279.244.4</t>
  </si>
  <si>
    <t xml:space="preserve">霍江林</t>
  </si>
  <si>
    <t xml:space="preserve">978-7-5462-3208-9</t>
  </si>
  <si>
    <t xml:space="preserve">fhsc-skxh22016-319</t>
  </si>
  <si>
    <t xml:space="preserve">见证奇迹</t>
  </si>
  <si>
    <t xml:space="preserve">《黄埔有故事——见证奇迹》编委会编</t>
  </si>
  <si>
    <t xml:space="preserve">广州出版社</t>
  </si>
  <si>
    <t xml:space="preserve">黄埔有故事</t>
  </si>
  <si>
    <r>
      <rPr>
        <sz val="11"/>
        <rFont val="Noto Sans"/>
        <family val="2"/>
      </rPr>
      <t xml:space="preserve">“黄埔有故事”系列丛书是广州市黄埔区立足服务区域经济发展和营商环境的改善，推进“黄埔有故事”文化品牌建设，以形成区域营商环境文化传播的窗口而推出的文化精品，旨在让公共文化服务走进各类高新技术企业，创新政企合作方式，搭建新型文化交流平台。本书稿是其中的一册。本书稿在采访</t>
    </r>
    <r>
      <rPr>
        <sz val="11"/>
        <rFont val="等线"/>
        <family val="0"/>
        <charset val="134"/>
      </rPr>
      <t xml:space="preserve">19</t>
    </r>
    <r>
      <rPr>
        <sz val="11"/>
        <rFont val="Noto Sans"/>
        <family val="2"/>
      </rPr>
      <t xml:space="preserve">家企业的基础上，围绕各家企业的发展特点，从不同侧面叙述了它们在黄埔的成长历程及其创造奇迹的故事。</t>
    </r>
  </si>
  <si>
    <t xml:space="preserve">高技术企业创新研究人员</t>
  </si>
  <si>
    <t xml:space="preserve">《黄埔有故事——见证奇迹》编委会</t>
  </si>
  <si>
    <t xml:space="preserve">978-7-5180-8473-9</t>
  </si>
  <si>
    <t xml:space="preserve">fhsc-skxh22016-320</t>
  </si>
  <si>
    <t xml:space="preserve">老板财税管理必修课</t>
  </si>
  <si>
    <t xml:space="preserve">合规宝财税团队著</t>
  </si>
  <si>
    <t xml:space="preserve">中国纺织出版社有限公司</t>
  </si>
  <si>
    <t xml:space="preserve">本书内容分为两篇：上篇主要讲述企业财务管理，从财务管理制度到财务人员的选聘，再到掌握财务报表分析解读技能，从财务常识到财务决策，再到财务管理，丰富、多元化的内容可以帮助企业老板有效提升财务管理能力；下篇主要讲述企业税务管理，从国家税收政策到企业涉税种类，再到税务筹划方法，从企业税务风险管控到涉税风险的自纠自查，再到应对税务稽查，基本涵盖了老板需要掌握的涉税知识需求，可以帮助老板厘清企业的税务问题，有效降低企业的税负成本和涉税风险。</t>
  </si>
  <si>
    <t xml:space="preserve">财务管理研究人员</t>
  </si>
  <si>
    <t xml:space="preserve">民营企业</t>
  </si>
  <si>
    <t xml:space="preserve">F279.245</t>
  </si>
  <si>
    <t xml:space="preserve">合规宝财税团队</t>
  </si>
  <si>
    <t xml:space="preserve">978-7-5223-0970-5</t>
  </si>
  <si>
    <t xml:space="preserve">fhsc-skxh22016-321</t>
  </si>
  <si>
    <t xml:space="preserve">“八八战略”实施以来浙江体制机制变迁对民营企业的影响</t>
  </si>
  <si>
    <t xml:space="preserve">赵江，王建明，吴丹著</t>
  </si>
  <si>
    <r>
      <rPr>
        <sz val="11"/>
        <color rgb="FF000000"/>
        <rFont val="Noto Sans"/>
        <family val="2"/>
      </rPr>
      <t xml:space="preserve">本书采用系统建模和案例分析相结合方法研究习近平总书记</t>
    </r>
    <r>
      <rPr>
        <sz val="11"/>
        <color rgb="FF000000"/>
        <rFont val="等线"/>
        <family val="0"/>
        <charset val="134"/>
      </rPr>
      <t xml:space="preserve">2003</t>
    </r>
    <r>
      <rPr>
        <sz val="11"/>
        <color rgb="FF000000"/>
        <rFont val="Noto Sans"/>
        <family val="2"/>
      </rPr>
      <t xml:space="preserve">年提出的“八八战略”对浙江体制机制影响继而如何影响民营企业创新和发展。通过具体案例导入，从八八战略背景下浙江企业创新面临的困境、动力要素、创新活动等方面对浙江企业的创新实践进行了系统性总结和分析。第一章系统介绍八八战略历史背景和具体内容。第二章介绍八八战略下浙江体制机制变迁脉络对企业市场要素配置的影响。第三章介绍了八八战略对浙江企业创新实践的具体影响。第四章通过理论模型和调研分析阐述了浙江与其他城市营商环境的差距。第五章阐明了八八战略下浙江农业企业多元化创新经营的策略。第六章阐明了八八战略下浙江新兴产业创新生态的运行机制。第七章阐述八八战略下体制机制变迁对浙江科创民营企业融资机制的影响研究。第八章阐述了八八战略下浙江民营企业海外工作风险防范机制。第九章阐述了八八战略下对浙江民营企业创新精神的内在机制。每一章都通过具体的案例对相关的研究理论进行佐证。通过理论联系实践，详细阐明了八八战略对浙江民营企业的技术创新和经营管理的影响。</t>
    </r>
  </si>
  <si>
    <t xml:space="preserve">赵江，王建明，吴丹</t>
  </si>
  <si>
    <t xml:space="preserve">978-7-5223-1330-6</t>
  </si>
  <si>
    <t xml:space="preserve">fhsc-skxh22016-322</t>
  </si>
  <si>
    <r>
      <rPr>
        <sz val="11"/>
        <color rgb="FF000000"/>
        <rFont val="Noto Sans"/>
        <family val="2"/>
      </rPr>
      <t xml:space="preserve">中国企业</t>
    </r>
    <r>
      <rPr>
        <sz val="11"/>
        <color rgb="FF000000"/>
        <rFont val="等线"/>
        <family val="0"/>
        <charset val="134"/>
      </rPr>
      <t xml:space="preserve">IPO</t>
    </r>
    <r>
      <rPr>
        <sz val="11"/>
        <color rgb="FF000000"/>
        <rFont val="Noto Sans"/>
        <family val="2"/>
      </rPr>
      <t xml:space="preserve">实务手册</t>
    </r>
  </si>
  <si>
    <t xml:space="preserve">苏梅主编</t>
  </si>
  <si>
    <r>
      <rPr>
        <sz val="11"/>
        <color rgb="FF000000"/>
        <rFont val="Noto Sans"/>
        <family val="2"/>
      </rPr>
      <t xml:space="preserve">本书作为企业</t>
    </r>
    <r>
      <rPr>
        <sz val="11"/>
        <color rgb="FF000000"/>
        <rFont val="等线"/>
        <family val="0"/>
        <charset val="134"/>
      </rPr>
      <t xml:space="preserve">IP0</t>
    </r>
    <r>
      <rPr>
        <sz val="11"/>
        <color rgb="FF000000"/>
        <rFont val="Noto Sans"/>
        <family val="2"/>
      </rPr>
      <t xml:space="preserve">专业知识宝典，在内容编排和筛选上，运用了</t>
    </r>
    <r>
      <rPr>
        <sz val="11"/>
        <color rgb="FF000000"/>
        <rFont val="等线"/>
        <family val="0"/>
        <charset val="134"/>
      </rPr>
      <t xml:space="preserve">AI</t>
    </r>
    <r>
      <rPr>
        <sz val="11"/>
        <color rgb="FF000000"/>
        <rFont val="Noto Sans"/>
        <family val="2"/>
      </rPr>
      <t xml:space="preserve">人工智能、大数据分析等新技术手段，创新性地汇总了企业</t>
    </r>
    <r>
      <rPr>
        <sz val="11"/>
        <color rgb="FF000000"/>
        <rFont val="等线"/>
        <family val="0"/>
        <charset val="134"/>
      </rPr>
      <t xml:space="preserve">IP0</t>
    </r>
    <r>
      <rPr>
        <sz val="11"/>
        <color rgb="FF000000"/>
        <rFont val="Noto Sans"/>
        <family val="2"/>
      </rPr>
      <t xml:space="preserve">过程中涉及的法规和数据，并利用二维码让读者可以随时查看最新数据和知识。随着北京证券交易所的设立，作者已计划增加相关内容，对本书进行再版。本书凝聚了</t>
    </r>
    <r>
      <rPr>
        <sz val="11"/>
        <color rgb="FF000000"/>
        <rFont val="等线"/>
        <family val="0"/>
        <charset val="134"/>
      </rPr>
      <t xml:space="preserve">80</t>
    </r>
    <r>
      <rPr>
        <sz val="11"/>
        <color rgb="FF000000"/>
        <rFont val="Noto Sans"/>
        <family val="2"/>
      </rPr>
      <t xml:space="preserve">多位参与者的共同智慧结晶、创造性和想象力，以扎实的研究结合大量典型案例，为我们全景式地展现中国企业</t>
    </r>
    <r>
      <rPr>
        <sz val="11"/>
        <color rgb="FF000000"/>
        <rFont val="等线"/>
        <family val="0"/>
        <charset val="134"/>
      </rPr>
      <t xml:space="preserve">IPO</t>
    </r>
    <r>
      <rPr>
        <sz val="11"/>
        <color rgb="FF000000"/>
        <rFont val="Noto Sans"/>
        <family val="2"/>
      </rPr>
      <t xml:space="preserve">过程中所面临的挑战和要求，将繁杂的上市知识简单化，非常值得中国所有拟上市企业学习和参考。同时，多名业界专家为本书作序并倾情推荐。</t>
    </r>
  </si>
  <si>
    <t xml:space="preserve">企业发展研究人员</t>
  </si>
  <si>
    <t xml:space="preserve">上市公司</t>
  </si>
  <si>
    <t xml:space="preserve">F279.246</t>
  </si>
  <si>
    <t xml:space="preserve">苏梅</t>
  </si>
  <si>
    <t xml:space="preserve">978-7-5223-0987-3</t>
  </si>
  <si>
    <t xml:space="preserve">fhsc-skxh22016-323</t>
  </si>
  <si>
    <t xml:space="preserve">国有企业跨境并购现状调查研究</t>
  </si>
  <si>
    <t xml:space="preserve">以湖北省为例</t>
  </si>
  <si>
    <t xml:space="preserve">胡伟著</t>
  </si>
  <si>
    <r>
      <rPr>
        <sz val="11"/>
        <color rgb="FF000000"/>
        <rFont val="Noto Sans"/>
        <family val="2"/>
      </rPr>
      <t xml:space="preserve">国有企业一直是促进我国国民经济发展的中流砥柱。为推进国家“一带一路”发展战略的实施，《中央企业境外投资监督管理暂行办法》《境外投资管理办法》和《国有企业境外投资财务管理办法》等管理办法相继出台，湖北也先后发布了《关于印发中国制造</t>
    </r>
    <r>
      <rPr>
        <sz val="11"/>
        <color rgb="FF000000"/>
        <rFont val="等线"/>
        <family val="0"/>
        <charset val="134"/>
      </rPr>
      <t xml:space="preserve">2025</t>
    </r>
    <r>
      <rPr>
        <sz val="11"/>
        <color rgb="FF000000"/>
        <rFont val="Noto Sans"/>
        <family val="2"/>
      </rPr>
      <t xml:space="preserve">湖北行动纲要的通知》和《关于印发湖北省集成电路产业发展行动方案的通知》等文件。这些法规和文件的发布对加快我国国有企业跨境并购具有重要促进作用。湖北是我国国有大中型企业分布比较集中的省份之一，湖北国有企业跨境并购现状如何？跨境并购后预期目的是否达到？效果如何？清晰准确回答这些问题，不仅能够为评价湖北国有企业跨境并购绩效提供重要依据，而且还能对进一步提升湖北跨境并购国有企业的效率有重要现实意义。</t>
    </r>
  </si>
  <si>
    <t xml:space="preserve">企业兼并研究人员</t>
  </si>
  <si>
    <t xml:space="preserve">国有企业</t>
  </si>
  <si>
    <t xml:space="preserve">跨国兼并</t>
  </si>
  <si>
    <t xml:space="preserve">湖北</t>
  </si>
  <si>
    <t xml:space="preserve">F279.276.3</t>
  </si>
  <si>
    <t xml:space="preserve">胡伟</t>
  </si>
  <si>
    <t xml:space="preserve">978-7-213-10458-9</t>
  </si>
  <si>
    <t xml:space="preserve">fhsc-skxh22016-324</t>
  </si>
  <si>
    <t xml:space="preserve">颠覆</t>
  </si>
  <si>
    <t xml:space="preserve">马斯克的商业逻辑和创新法则</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杰西卡</t>
    </r>
    <r>
      <rPr>
        <sz val="11"/>
        <rFont val="等线"/>
        <family val="0"/>
        <charset val="134"/>
      </rPr>
      <t xml:space="preserve">·</t>
    </r>
    <r>
      <rPr>
        <sz val="11"/>
        <rFont val="Noto Sans"/>
        <family val="2"/>
      </rPr>
      <t xml:space="preserve">伊斯托编著</t>
    </r>
  </si>
  <si>
    <t xml:space="preserve">张旭，任泽昆译</t>
  </si>
  <si>
    <r>
      <rPr>
        <sz val="11"/>
        <rFont val="等线"/>
        <family val="0"/>
        <charset val="134"/>
      </rPr>
      <t xml:space="preserve">192</t>
    </r>
    <r>
      <rPr>
        <sz val="11"/>
        <rFont val="Noto Sans"/>
        <family val="2"/>
      </rPr>
      <t xml:space="preserve">页</t>
    </r>
  </si>
  <si>
    <r>
      <rPr>
        <sz val="11"/>
        <rFont val="Noto Sans"/>
        <family val="2"/>
      </rPr>
      <t xml:space="preserve">本书聚焦太空探索、电动汽车、太阳能、互联网等领域，收录了马斯克关于商业、科技、创新、工程、可持续能源、企业家精神、投资和日常生活等方面的</t>
    </r>
    <r>
      <rPr>
        <sz val="11"/>
        <rFont val="等线"/>
        <family val="0"/>
        <charset val="134"/>
      </rPr>
      <t xml:space="preserve">300</t>
    </r>
    <r>
      <rPr>
        <sz val="11"/>
        <rFont val="Noto Sans"/>
        <family val="2"/>
      </rPr>
      <t xml:space="preserve">多条经典语录，为我们了解这位特立独行的梦想家、敢想敢做的实干家提供了独特的视角，有助于我们全面学习这位创业天才的创新思想和颠覆哲学。</t>
    </r>
  </si>
  <si>
    <t xml:space="preserve">F279.712.3</t>
  </si>
  <si>
    <t xml:space="preserve">伊斯托</t>
  </si>
  <si>
    <t xml:space="preserve">978-7-111-70479-9</t>
  </si>
  <si>
    <t xml:space="preserve">CNY39.90</t>
  </si>
  <si>
    <t xml:space="preserve">fhsc-skxh22016-325</t>
  </si>
  <si>
    <t xml:space="preserve">工程造价与财务管理实务</t>
  </si>
  <si>
    <r>
      <rPr>
        <sz val="11"/>
        <rFont val="Noto Sans"/>
        <family val="2"/>
      </rPr>
      <t xml:space="preserve">霍海娥</t>
    </r>
    <r>
      <rPr>
        <sz val="11"/>
        <rFont val="等线"/>
        <family val="0"/>
        <charset val="134"/>
      </rPr>
      <t xml:space="preserve">, </t>
    </r>
    <r>
      <rPr>
        <sz val="11"/>
        <rFont val="Noto Sans"/>
        <family val="2"/>
      </rPr>
      <t xml:space="preserve">项勇主编</t>
    </r>
  </si>
  <si>
    <t xml:space="preserve">本书突出财务管理理论知识在建设项目各阶段造价管理中的实践应用，重点讲述投资决策、方案选择、成本控制、竣工结算、企业评价等方面的财务管理，将财务管理的理论体系植入工程预算各阶段，着重强调工程财务理论知识在造价管理中的实践应用方法，提升工程造价、工程管理专业学生的财务实践能力。</t>
  </si>
  <si>
    <t xml:space="preserve">高等院校工程造价、工程管理等专业师生，工程造价从业人员</t>
  </si>
  <si>
    <t xml:space="preserve">工程造价</t>
  </si>
  <si>
    <t xml:space="preserve">F285</t>
  </si>
  <si>
    <r>
      <rPr>
        <sz val="11"/>
        <rFont val="Noto Sans"/>
        <family val="2"/>
      </rPr>
      <t xml:space="preserve">霍海娥</t>
    </r>
    <r>
      <rPr>
        <sz val="11"/>
        <rFont val="等线"/>
        <family val="0"/>
        <charset val="134"/>
      </rPr>
      <t xml:space="preserve">/</t>
    </r>
    <r>
      <rPr>
        <sz val="11"/>
        <rFont val="Noto Sans"/>
        <family val="2"/>
      </rPr>
      <t xml:space="preserve">项勇</t>
    </r>
  </si>
  <si>
    <t xml:space="preserve">978-7-5661-3374-8</t>
  </si>
  <si>
    <t xml:space="preserve">fhsc-skxh22016-326</t>
  </si>
  <si>
    <t xml:space="preserve">房地产开发与管理</t>
  </si>
  <si>
    <r>
      <rPr>
        <sz val="11"/>
        <rFont val="Noto Sans"/>
        <family val="2"/>
      </rPr>
      <t xml:space="preserve">吴红霞</t>
    </r>
    <r>
      <rPr>
        <sz val="11"/>
        <rFont val="等线"/>
        <family val="0"/>
        <charset val="134"/>
      </rPr>
      <t xml:space="preserve">, </t>
    </r>
    <r>
      <rPr>
        <sz val="11"/>
        <rFont val="Noto Sans"/>
        <family val="2"/>
      </rPr>
      <t xml:space="preserve">蔡文柳</t>
    </r>
    <r>
      <rPr>
        <sz val="11"/>
        <rFont val="等线"/>
        <family val="0"/>
        <charset val="134"/>
      </rPr>
      <t xml:space="preserve">, </t>
    </r>
    <r>
      <rPr>
        <sz val="11"/>
        <rFont val="Noto Sans"/>
        <family val="2"/>
      </rPr>
      <t xml:space="preserve">林永民主编</t>
    </r>
  </si>
  <si>
    <t xml:space="preserve">哈尔滨工程大学出版社</t>
  </si>
  <si>
    <r>
      <rPr>
        <sz val="11"/>
        <rFont val="等线"/>
        <family val="0"/>
        <charset val="134"/>
      </rPr>
      <t xml:space="preserve">225</t>
    </r>
    <r>
      <rPr>
        <sz val="11"/>
        <rFont val="Noto Sans"/>
        <family val="2"/>
      </rPr>
      <t xml:space="preserve">页</t>
    </r>
  </si>
  <si>
    <t xml:space="preserve">普通高等院校经济管理系列规划教材</t>
  </si>
  <si>
    <t xml:space="preserve">本书充分运用现代管理理论，结合新世纪对房地产产业发展提出的要求，探讨房地产开发与管理的理论与方法。全书由房地产开发过程、房地产融资及交易以及房地产物业管理三大板块组成，为了满足培养高素质房地产专业人才的要求，本书在每一章的开头和结尾都加入了实践性较强的案例。本书在编写过程中突出系统性、实用性、前瞻性，将房地产开发与管理有机地结合在一起，力图做到理论与实践的高度统一，使读者通过学习，既能了解具有一定深度的理论知识，又能提高实际操作能力。</t>
  </si>
  <si>
    <t xml:space="preserve">高校相关专业师生</t>
  </si>
  <si>
    <t xml:space="preserve">房地产开发</t>
  </si>
  <si>
    <t xml:space="preserve">F293.3</t>
  </si>
  <si>
    <t xml:space="preserve">吴红霞</t>
  </si>
  <si>
    <t xml:space="preserve">978-7-5763-0577-7</t>
  </si>
  <si>
    <t xml:space="preserve">fhsc-skxh22016-327</t>
  </si>
  <si>
    <t xml:space="preserve">物业管理招投标实务</t>
  </si>
  <si>
    <r>
      <rPr>
        <sz val="11"/>
        <rFont val="Noto Sans"/>
        <family val="2"/>
      </rPr>
      <t xml:space="preserve">裴艳慧</t>
    </r>
    <r>
      <rPr>
        <sz val="11"/>
        <rFont val="等线"/>
        <family val="0"/>
        <charset val="134"/>
      </rPr>
      <t xml:space="preserve">, </t>
    </r>
    <r>
      <rPr>
        <sz val="11"/>
        <rFont val="Noto Sans"/>
        <family val="2"/>
      </rPr>
      <t xml:space="preserve">伍爱春主编</t>
    </r>
  </si>
  <si>
    <t xml:space="preserve">北京理工大学出版社有限责任公司</t>
  </si>
  <si>
    <r>
      <rPr>
        <sz val="11"/>
        <rFont val="等线"/>
        <family val="0"/>
        <charset val="134"/>
      </rPr>
      <t xml:space="preserve">206</t>
    </r>
    <r>
      <rPr>
        <sz val="11"/>
        <rFont val="Noto Sans"/>
        <family val="2"/>
      </rPr>
      <t xml:space="preserve">页</t>
    </r>
  </si>
  <si>
    <r>
      <rPr>
        <sz val="11"/>
        <rFont val="Noto Sans"/>
        <family val="2"/>
      </rPr>
      <t xml:space="preserve">本书共分为</t>
    </r>
    <r>
      <rPr>
        <sz val="11"/>
        <rFont val="等线"/>
        <family val="0"/>
        <charset val="134"/>
      </rPr>
      <t xml:space="preserve">8</t>
    </r>
    <r>
      <rPr>
        <sz val="11"/>
        <rFont val="Noto Sans"/>
        <family val="2"/>
      </rPr>
      <t xml:space="preserve">个模块，主要内容包括初识物业管理与招投标、物业管理招标实施、物业管理招标文件的编制、物业管理投标实施、物业管理投标文件的编写、物业管理投标报价的编写、物业服务合同、物业管理招标投标争议及解决方式等。本书注重物业管理招投标理论的系统性与实践的可操作性，目的是将物业管理招投标领域系统的理论知识、规范的操作程序与标书的编制方法和技巧等介绍给学生及其他读者。</t>
    </r>
  </si>
  <si>
    <t xml:space="preserve">物业管理人员</t>
  </si>
  <si>
    <t xml:space="preserve">物业管理</t>
  </si>
  <si>
    <t xml:space="preserve">F293.33</t>
  </si>
  <si>
    <t xml:space="preserve">裴艳慧</t>
  </si>
  <si>
    <t xml:space="preserve">978-7-302-60508-9</t>
  </si>
  <si>
    <t xml:space="preserve">fhsc-skxh22016-328</t>
  </si>
  <si>
    <t xml:space="preserve">海外淘金</t>
  </si>
  <si>
    <t xml:space="preserve">全球房地产投资手册</t>
  </si>
  <si>
    <r>
      <rPr>
        <sz val="11"/>
        <color rgb="FF000000"/>
        <rFont val="Noto Sans"/>
        <family val="2"/>
      </rPr>
      <t xml:space="preserve">冯震华</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12,216</t>
    </r>
    <r>
      <rPr>
        <sz val="11"/>
        <color rgb="FF000000"/>
        <rFont val="Noto Sans"/>
        <family val="2"/>
      </rPr>
      <t xml:space="preserve">页</t>
    </r>
  </si>
  <si>
    <t xml:space="preserve">经济大趋势系列</t>
  </si>
  <si>
    <t xml:space="preserve">本书为对海外房地产投资感兴趣的中国新中产读者提供投资指南，包括中国人熟悉的日本和美国市场，传统的澳大利亚和欧洲市场，还有冉冉升起的新星一东南亚投资市场。在具体开始市场分析之前，本书为读者提供基本的投资背景介绍、全球经济趋势研判、世界各地楼市收益情况等信息，在书的最后，还会针对中国投资者关心的几个问题展开阐述，尽可能呈现中国人海外投资的全貌。</t>
  </si>
  <si>
    <t xml:space="preserve">本书适用于对海外房地产投资感兴趣的读者</t>
  </si>
  <si>
    <t xml:space="preserve">房地产投资</t>
  </si>
  <si>
    <t xml:space="preserve">F299.1-62</t>
  </si>
  <si>
    <r>
      <rPr>
        <sz val="11"/>
        <color rgb="FF000000"/>
        <rFont val="Noto Sans"/>
        <family val="2"/>
      </rPr>
      <t xml:space="preserve">冯震华</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307-22989-1</t>
  </si>
  <si>
    <t xml:space="preserve">CNY54.00</t>
  </si>
  <si>
    <t xml:space="preserve">fhsc-skxh22016-329</t>
  </si>
  <si>
    <t xml:space="preserve">中国城市发展之路：政策与实践</t>
  </si>
  <si>
    <t xml:space="preserve">梁辉主编</t>
  </si>
  <si>
    <r>
      <rPr>
        <sz val="11"/>
        <rFont val="等线"/>
        <family val="0"/>
        <charset val="134"/>
      </rPr>
      <t xml:space="preserve">278</t>
    </r>
    <r>
      <rPr>
        <sz val="11"/>
        <rFont val="Noto Sans"/>
        <family val="2"/>
      </rPr>
      <t xml:space="preserve">页</t>
    </r>
  </si>
  <si>
    <t xml:space="preserve">本书分为三大部分。第一篇，我们将沿着时间脉络，以事件史的方式，描述中华人民共和国成立以来的城市化发展历程，搭建起中国特色城市化的大框架。第二篇则是要回答推动中国城市化历程的动力所在，将从经济体制改革、户籍制度改革、土地与住房制度改革、城市化发展战略等方面加以展开。第三篇以长江经济带的城市发展为案例，深入解释中国城市化发展理念、制度等如何应用于城市发展的实践中。城市化是一个很大的课题，似乎现代生活的方方面面、科学研究中的各种话题都与城市化相关。</t>
  </si>
  <si>
    <t xml:space="preserve">高校公共课师生</t>
  </si>
  <si>
    <r>
      <rPr>
        <sz val="11"/>
        <rFont val="Noto Sans"/>
        <family val="2"/>
      </rPr>
      <t xml:space="preserve">城市发展战略</t>
    </r>
    <r>
      <rPr>
        <sz val="11"/>
        <rFont val="等线"/>
        <family val="0"/>
        <charset val="134"/>
      </rPr>
      <t xml:space="preserve">-</t>
    </r>
    <r>
      <rPr>
        <sz val="11"/>
        <rFont val="Noto Sans"/>
        <family val="2"/>
      </rPr>
      <t xml:space="preserve">研究</t>
    </r>
    <r>
      <rPr>
        <sz val="11"/>
        <rFont val="等线"/>
        <family val="0"/>
        <charset val="134"/>
      </rPr>
      <t xml:space="preserve">-</t>
    </r>
    <r>
      <rPr>
        <sz val="11"/>
        <rFont val="Noto Sans"/>
        <family val="2"/>
      </rPr>
      <t xml:space="preserve">中国</t>
    </r>
  </si>
  <si>
    <t xml:space="preserve">F299.21</t>
  </si>
  <si>
    <t xml:space="preserve">梁辉</t>
  </si>
  <si>
    <t xml:space="preserve">978-7-5092-2204-1</t>
  </si>
  <si>
    <t xml:space="preserve">fhsc-skxh22016-330</t>
  </si>
  <si>
    <t xml:space="preserve">生活沉境场</t>
  </si>
  <si>
    <t xml:space="preserve">方直产品新主张</t>
  </si>
  <si>
    <t xml:space="preserve">方直集团，亿翰智库著</t>
  </si>
  <si>
    <t xml:space="preserve">中国市场出版社</t>
  </si>
  <si>
    <r>
      <rPr>
        <sz val="11"/>
        <color rgb="FF000000"/>
        <rFont val="等线"/>
        <family val="0"/>
        <charset val="134"/>
      </rPr>
      <t xml:space="preserve">98</t>
    </r>
    <r>
      <rPr>
        <sz val="11"/>
        <color rgb="FF000000"/>
        <rFont val="Noto Sans"/>
        <family val="2"/>
      </rPr>
      <t xml:space="preserve">页</t>
    </r>
  </si>
  <si>
    <t xml:space="preserve">《生活沉境场：方直产品新主张》选取了地产开发重要的环节，核心和关键的流程都按房地产开发流程和技术关键点进行了详细的步骤分解和执行解说。本书主编团队的实战经验丰富，对房地产大盘开发的前期研究、项目定位及后期营销策划技术娴熟，理论透彻，案例解说细致，所讲解新地产大盘运作过程中的步骤和工作流程方法，对于初级入门级及正在楼盘销售中做执行的人来说，具有反复启发和拿来可用的特点。另外，该主编团队多年持续研究中国各地地产项目的操盘手法和技术策略，所掌握的市场数据很丰富，强调总结项目的操盘规律性和可类别性，讲述和引证的每个案例对不同岗位的读者都有借鉴性。</t>
  </si>
  <si>
    <t xml:space="preserve">房地产开发研究人员</t>
  </si>
  <si>
    <t xml:space="preserve">F299.233</t>
  </si>
  <si>
    <t xml:space="preserve">方直集团，亿翰智库</t>
  </si>
  <si>
    <t xml:space="preserve">978-7-5645-7583-0</t>
  </si>
  <si>
    <t xml:space="preserve">fhsc-skxh22016-331</t>
  </si>
  <si>
    <t xml:space="preserve">房地产开发经营与管理</t>
  </si>
  <si>
    <t xml:space="preserve">主编雷雨</t>
  </si>
  <si>
    <t xml:space="preserve">郑州大学出版社</t>
  </si>
  <si>
    <r>
      <rPr>
        <sz val="11"/>
        <rFont val="等线"/>
        <family val="0"/>
        <charset val="134"/>
      </rPr>
      <t xml:space="preserve">300</t>
    </r>
    <r>
      <rPr>
        <sz val="11"/>
        <rFont val="Noto Sans"/>
        <family val="2"/>
      </rPr>
      <t xml:space="preserve">页</t>
    </r>
  </si>
  <si>
    <t xml:space="preserve">高等教育应用型本科“十四五”规划教材</t>
  </si>
  <si>
    <r>
      <rPr>
        <sz val="11"/>
        <rFont val="Noto Sans"/>
        <family val="2"/>
      </rPr>
      <t xml:space="preserve">本书是工程管理类专业系列教材之一</t>
    </r>
    <r>
      <rPr>
        <sz val="11"/>
        <rFont val="等线"/>
        <family val="0"/>
        <charset val="134"/>
      </rPr>
      <t xml:space="preserve">, </t>
    </r>
    <r>
      <rPr>
        <sz val="11"/>
        <rFont val="Noto Sans"/>
        <family val="2"/>
      </rPr>
      <t xml:space="preserve">内容包括房地产开发治理体系</t>
    </r>
    <r>
      <rPr>
        <sz val="11"/>
        <rFont val="等线"/>
        <family val="0"/>
        <charset val="134"/>
      </rPr>
      <t xml:space="preserve">, </t>
    </r>
    <r>
      <rPr>
        <sz val="11"/>
        <rFont val="Noto Sans"/>
        <family val="2"/>
      </rPr>
      <t xml:space="preserve">房地产企业及其战略管理</t>
    </r>
    <r>
      <rPr>
        <sz val="11"/>
        <rFont val="等线"/>
        <family val="0"/>
        <charset val="134"/>
      </rPr>
      <t xml:space="preserve">, </t>
    </r>
    <r>
      <rPr>
        <sz val="11"/>
        <rFont val="Noto Sans"/>
        <family val="2"/>
      </rPr>
      <t xml:space="preserve">房地产开发项目的决策、策划与定位</t>
    </r>
    <r>
      <rPr>
        <sz val="11"/>
        <rFont val="等线"/>
        <family val="0"/>
        <charset val="134"/>
      </rPr>
      <t xml:space="preserve">, </t>
    </r>
    <r>
      <rPr>
        <sz val="11"/>
        <rFont val="Noto Sans"/>
        <family val="2"/>
      </rPr>
      <t xml:space="preserve">房地产开发项目的投资与融资</t>
    </r>
    <r>
      <rPr>
        <sz val="11"/>
        <rFont val="等线"/>
        <family val="0"/>
        <charset val="134"/>
      </rPr>
      <t xml:space="preserve">, </t>
    </r>
    <r>
      <rPr>
        <sz val="11"/>
        <rFont val="Noto Sans"/>
        <family val="2"/>
      </rPr>
      <t xml:space="preserve">房地产开发企业的采购交易管理</t>
    </r>
    <r>
      <rPr>
        <sz val="11"/>
        <rFont val="等线"/>
        <family val="0"/>
        <charset val="134"/>
      </rPr>
      <t xml:space="preserve">, </t>
    </r>
    <r>
      <rPr>
        <sz val="11"/>
        <rFont val="Noto Sans"/>
        <family val="2"/>
      </rPr>
      <t xml:space="preserve">房地产开发项目的设计管理</t>
    </r>
    <r>
      <rPr>
        <sz val="11"/>
        <rFont val="等线"/>
        <family val="0"/>
        <charset val="134"/>
      </rPr>
      <t xml:space="preserve">, </t>
    </r>
    <r>
      <rPr>
        <sz val="11"/>
        <rFont val="Noto Sans"/>
        <family val="2"/>
      </rPr>
      <t xml:space="preserve">房地产开发项目建设的前期管理</t>
    </r>
    <r>
      <rPr>
        <sz val="11"/>
        <rFont val="等线"/>
        <family val="0"/>
        <charset val="134"/>
      </rPr>
      <t xml:space="preserve">, </t>
    </r>
    <r>
      <rPr>
        <sz val="11"/>
        <rFont val="Noto Sans"/>
        <family val="2"/>
      </rPr>
      <t xml:space="preserve">房地产开发项目的实施管理</t>
    </r>
    <r>
      <rPr>
        <sz val="11"/>
        <rFont val="等线"/>
        <family val="0"/>
        <charset val="134"/>
      </rPr>
      <t xml:space="preserve">, </t>
    </r>
    <r>
      <rPr>
        <sz val="11"/>
        <rFont val="Noto Sans"/>
        <family val="2"/>
      </rPr>
      <t xml:space="preserve">房地产经营管理</t>
    </r>
    <r>
      <rPr>
        <sz val="11"/>
        <rFont val="等线"/>
        <family val="0"/>
        <charset val="134"/>
      </rPr>
      <t xml:space="preserve">, </t>
    </r>
    <r>
      <rPr>
        <sz val="11"/>
        <rFont val="Noto Sans"/>
        <family val="2"/>
      </rPr>
      <t xml:space="preserve">房地产营销管理</t>
    </r>
    <r>
      <rPr>
        <sz val="11"/>
        <rFont val="等线"/>
        <family val="0"/>
        <charset val="134"/>
      </rPr>
      <t xml:space="preserve">, </t>
    </r>
    <r>
      <rPr>
        <sz val="11"/>
        <rFont val="Noto Sans"/>
        <family val="2"/>
      </rPr>
      <t xml:space="preserve">房地产物业管理等。</t>
    </r>
  </si>
  <si>
    <r>
      <rPr>
        <sz val="11"/>
        <rFont val="Noto Sans"/>
        <family val="2"/>
      </rPr>
      <t xml:space="preserve">本书可供从事房地产业务的学生作为教材使用</t>
    </r>
    <r>
      <rPr>
        <sz val="11"/>
        <rFont val="等线"/>
        <family val="0"/>
        <charset val="134"/>
      </rPr>
      <t xml:space="preserve">, </t>
    </r>
    <r>
      <rPr>
        <sz val="11"/>
        <rFont val="Noto Sans"/>
        <family val="2"/>
      </rPr>
      <t xml:space="preserve">亦可作为相关人员的参考书</t>
    </r>
  </si>
  <si>
    <t xml:space="preserve">F299.233.4</t>
  </si>
  <si>
    <t xml:space="preserve">雷雨</t>
  </si>
  <si>
    <t xml:space="preserve">978-7-5223-1001-5</t>
  </si>
  <si>
    <t xml:space="preserve">fhsc-skxh22016-332</t>
  </si>
  <si>
    <r>
      <rPr>
        <sz val="11"/>
        <color rgb="FF000000"/>
        <rFont val="等线"/>
        <family val="0"/>
        <charset val="134"/>
      </rPr>
      <t xml:space="preserve">PPP</t>
    </r>
    <r>
      <rPr>
        <sz val="11"/>
        <color rgb="FF000000"/>
        <rFont val="Noto Sans"/>
        <family val="2"/>
      </rPr>
      <t xml:space="preserve">模式的民生基础设施建设问题研究</t>
    </r>
  </si>
  <si>
    <t xml:space="preserve">刘伦武著</t>
  </si>
  <si>
    <t xml:space="preserve">江西财经大学信毅学术文库</t>
  </si>
  <si>
    <r>
      <rPr>
        <sz val="11"/>
        <color rgb="FF000000"/>
        <rFont val="Noto Sans"/>
        <family val="2"/>
      </rPr>
      <t xml:space="preserve">本书重点阐述了将</t>
    </r>
    <r>
      <rPr>
        <sz val="11"/>
        <color rgb="FF000000"/>
        <rFont val="等线"/>
        <family val="0"/>
        <charset val="134"/>
      </rPr>
      <t xml:space="preserve">PP</t>
    </r>
    <r>
      <rPr>
        <sz val="11"/>
        <color rgb="FF000000"/>
        <rFont val="Noto Sans"/>
        <family val="2"/>
      </rPr>
      <t xml:space="preserve">模式运用于民生基础设施建设是一种新的尝试，有助于提高民生基础设施供给效率和供给质量，缓解其供给不足，更好地满足民生需求。本书基于责权利基本关系原理，运用博弈论、契约论、公共经济理论，首先分析</t>
    </r>
    <r>
      <rPr>
        <sz val="11"/>
        <color rgb="FF000000"/>
        <rFont val="等线"/>
        <family val="0"/>
        <charset val="134"/>
      </rPr>
      <t xml:space="preserve">PPP</t>
    </r>
    <r>
      <rPr>
        <sz val="11"/>
        <color rgb="FF000000"/>
        <rFont val="Noto Sans"/>
        <family val="2"/>
      </rPr>
      <t xml:space="preserve">模式的运行机理，构建运用</t>
    </r>
    <r>
      <rPr>
        <sz val="11"/>
        <color rgb="FF000000"/>
        <rFont val="等线"/>
        <family val="0"/>
        <charset val="134"/>
      </rPr>
      <t xml:space="preserve">PPP</t>
    </r>
    <r>
      <rPr>
        <sz val="11"/>
        <color rgb="FF000000"/>
        <rFont val="Noto Sans"/>
        <family val="2"/>
      </rPr>
      <t xml:space="preserve">模式建设民生基础设施的智能化运行平台。然后，重点研究运用</t>
    </r>
    <r>
      <rPr>
        <sz val="11"/>
        <color rgb="FF000000"/>
        <rFont val="等线"/>
        <family val="0"/>
        <charset val="134"/>
      </rPr>
      <t xml:space="preserve">PPP</t>
    </r>
    <r>
      <rPr>
        <sz val="11"/>
        <color rgb="FF000000"/>
        <rFont val="Noto Sans"/>
        <family val="2"/>
      </rPr>
      <t xml:space="preserve">模式建设民生基础设施的责任与权力，风险与收益优化配置和运行监管。最后，在综合研究基础上，提出我国科学运用</t>
    </r>
    <r>
      <rPr>
        <sz val="11"/>
        <color rgb="FF000000"/>
        <rFont val="等线"/>
        <family val="0"/>
        <charset val="134"/>
      </rPr>
      <t xml:space="preserve">PPP</t>
    </r>
    <r>
      <rPr>
        <sz val="11"/>
        <color rgb="FF000000"/>
        <rFont val="Noto Sans"/>
        <family val="2"/>
      </rPr>
      <t xml:space="preserve">模式建设民生基础设施的政策建议。</t>
    </r>
  </si>
  <si>
    <t xml:space="preserve">基础设施建设研究人员</t>
  </si>
  <si>
    <t xml:space="preserve">政府投资</t>
  </si>
  <si>
    <t xml:space="preserve">合作</t>
  </si>
  <si>
    <t xml:space="preserve">F299.24</t>
  </si>
  <si>
    <t xml:space="preserve">刘伦武</t>
  </si>
  <si>
    <t xml:space="preserve">978-7-03-071174-8</t>
  </si>
  <si>
    <t xml:space="preserve">fhsc-skxh22016-333</t>
  </si>
  <si>
    <t xml:space="preserve">新基建</t>
  </si>
  <si>
    <r>
      <rPr>
        <sz val="11"/>
        <color rgb="FF000000"/>
        <rFont val="Noto Sans"/>
        <family val="2"/>
      </rPr>
      <t xml:space="preserve">“互联网</t>
    </r>
    <r>
      <rPr>
        <sz val="11"/>
        <color rgb="FF000000"/>
        <rFont val="等线"/>
        <family val="0"/>
        <charset val="134"/>
      </rPr>
      <t xml:space="preserve">+</t>
    </r>
    <r>
      <rPr>
        <sz val="11"/>
        <color rgb="FF000000"/>
        <rFont val="Noto Sans"/>
        <family val="2"/>
      </rPr>
      <t xml:space="preserve">智慧工地”</t>
    </r>
  </si>
  <si>
    <t xml:space="preserve">郭峰，徐浩著</t>
  </si>
  <si>
    <r>
      <rPr>
        <sz val="11"/>
        <color rgb="FF000000"/>
        <rFont val="Noto Sans"/>
        <family val="2"/>
      </rPr>
      <t xml:space="preserve">本书从协同、效益、实施三个角度系统地介绍了互联网</t>
    </r>
    <r>
      <rPr>
        <sz val="11"/>
        <color rgb="FF000000"/>
        <rFont val="等线"/>
        <family val="0"/>
        <charset val="134"/>
      </rPr>
      <t xml:space="preserve">+</t>
    </r>
    <r>
      <rPr>
        <sz val="11"/>
        <color rgb="FF000000"/>
        <rFont val="Noto Sans"/>
        <family val="2"/>
      </rPr>
      <t xml:space="preserve">智慧工地在协同管理、应用效益和智慧度评价及管理模式等方面的相关研究成果及其实际应用现状。本书采用互联网思维，在深入研究互联网时代相关特征的基础上，力求使互联网产业和技术与建筑业实体互相融合，建立了完善的知识体系，建立了三级协同机制、提出了政府、企业、项目绩效评价方法，创新了管理模式。</t>
    </r>
  </si>
  <si>
    <t xml:space="preserve">本书可供高等院校教师、研究生、高年级本科生，研究企业管理、项目管理等专业的学者，建筑领域企业各级领导者、管理者等学习和参考</t>
  </si>
  <si>
    <t xml:space="preserve">基础设施建设</t>
  </si>
  <si>
    <t xml:space="preserve">郭峰，徐浩</t>
  </si>
  <si>
    <t xml:space="preserve">978-7-5130-8109-2</t>
  </si>
  <si>
    <t xml:space="preserve">fhsc-skxh22016-334</t>
  </si>
  <si>
    <t xml:space="preserve">北京市学习型城市建设发展报告</t>
  </si>
  <si>
    <t xml:space="preserve">张翠珠等编著</t>
  </si>
  <si>
    <r>
      <rPr>
        <sz val="11"/>
        <color rgb="FF000000"/>
        <rFont val="等线"/>
        <family val="0"/>
        <charset val="134"/>
      </rPr>
      <t xml:space="preserve">328</t>
    </r>
    <r>
      <rPr>
        <sz val="11"/>
        <color rgb="FF000000"/>
        <rFont val="Noto Sans"/>
        <family val="2"/>
      </rPr>
      <t xml:space="preserve">页</t>
    </r>
  </si>
  <si>
    <r>
      <rPr>
        <sz val="11"/>
        <color rgb="FF000000"/>
        <rFont val="Noto Sans"/>
        <family val="2"/>
      </rPr>
      <t xml:space="preserve">随着世界多极化、经济全球化、社会信息化、文化多样化的发展城市在促进经济、政治、教育、文化、生态发展的重要作用日益突显。以促进全民终身学习为核心带动城市可持续发展的学习型城市建设，在世界形成新的潮流。北京市政府从本世纪初就启动了学习型城市建设实践，形成了特色鲜明的北京模式。在国内、国际均产生了较大的影响力。</t>
    </r>
    <r>
      <rPr>
        <sz val="11"/>
        <color rgb="FF000000"/>
        <rFont val="等线"/>
        <family val="0"/>
        <charset val="134"/>
      </rPr>
      <t xml:space="preserve">2015</t>
    </r>
    <r>
      <rPr>
        <sz val="11"/>
        <color rgb="FF000000"/>
        <rFont val="Noto Sans"/>
        <family val="2"/>
      </rPr>
      <t xml:space="preserve">年北京获得联合国教科文组织颁发的首批国际学习型城市奖，成为中国第一个获此殊荣的城市。为系统总结、回顾北京</t>
    </r>
    <r>
      <rPr>
        <sz val="11"/>
        <color rgb="FF000000"/>
        <rFont val="等线"/>
        <family val="0"/>
        <charset val="134"/>
      </rPr>
      <t xml:space="preserve">20</t>
    </r>
    <r>
      <rPr>
        <sz val="11"/>
        <color rgb="FF000000"/>
        <rFont val="Noto Sans"/>
        <family val="2"/>
      </rPr>
      <t xml:space="preserve">年的建设路程，《北京市学习型城市发展报告</t>
    </r>
    <r>
      <rPr>
        <sz val="11"/>
        <color rgb="FF000000"/>
        <rFont val="等线"/>
        <family val="0"/>
        <charset val="134"/>
      </rPr>
      <t xml:space="preserve">(2020)</t>
    </r>
    <r>
      <rPr>
        <sz val="11"/>
        <color rgb="FF000000"/>
        <rFont val="Noto Sans"/>
        <family val="2"/>
      </rPr>
      <t xml:space="preserve">》，阐述了北京学习型城市建设的基本理念、指导思想、建设框架和实施路径等；也收录了北京市各个区在创建中的实践和经验。描绘了北京市学习型城市建设的全景图。</t>
    </r>
  </si>
  <si>
    <t xml:space="preserve">城市建设研究人员</t>
  </si>
  <si>
    <t xml:space="preserve">城市建设</t>
  </si>
  <si>
    <t xml:space="preserve">F299.271</t>
  </si>
  <si>
    <t xml:space="preserve">张翠珠等</t>
  </si>
  <si>
    <t xml:space="preserve">978-7-5563-0801-9</t>
  </si>
  <si>
    <t xml:space="preserve">fhsc-skxh22016-335</t>
  </si>
  <si>
    <t xml:space="preserve">港口城市紧急发展改革论</t>
  </si>
  <si>
    <t xml:space="preserve">兼论天津经济高质量发展</t>
  </si>
  <si>
    <t xml:space="preserve">刘东涛著</t>
  </si>
  <si>
    <t xml:space="preserve">天津社会科学院出版社</t>
  </si>
  <si>
    <r>
      <rPr>
        <sz val="11"/>
        <rFont val="等线"/>
        <family val="0"/>
        <charset val="134"/>
      </rPr>
      <t xml:space="preserve">327</t>
    </r>
    <r>
      <rPr>
        <sz val="11"/>
        <rFont val="Noto Sans"/>
        <family val="2"/>
      </rPr>
      <t xml:space="preserve">页</t>
    </r>
  </si>
  <si>
    <t xml:space="preserve">这是一部研究港口城市经济改革发展的著作。海港，作为水陆交通的枢纽，是联结生产与消费、沿海与内地、柜内与国外的纽带。市国民经济中极为重要的基础设施。把海港建设好、管理好，对于正确处理沿海有内地的关系，加强对外经济联系，促进整个国家经济、文化的繁荣，实现国明经济发展的战略目标，具有特别重要的意义。本书主要包括海港发展与改革，港城发展关系；城市发展与改革；国有企业发展与改革；市场体系完善与配套改革；城市、区域发展战略与规划等内容。一是理论与实际密切结合；二是微观经济与宏观经济发展相结合；三是突出探讨沿海大城市经济发展改革规律，对天津及其他大城市和国家制定经济发展战略具有一定参考价值。</t>
  </si>
  <si>
    <t xml:space="preserve">港湾城市经济发展研究人员</t>
  </si>
  <si>
    <t xml:space="preserve">港湾城市</t>
  </si>
  <si>
    <t xml:space="preserve">F299.272.1</t>
  </si>
  <si>
    <t xml:space="preserve">刘东涛</t>
  </si>
  <si>
    <t xml:space="preserve">978-7-03-072076-4</t>
  </si>
  <si>
    <t xml:space="preserve">fhsc-skxh22016-336</t>
  </si>
  <si>
    <t xml:space="preserve">新城新生</t>
  </si>
  <si>
    <t xml:space="preserve">新疆北部牧区城镇化进程中牧民生活转型研究</t>
  </si>
  <si>
    <t xml:space="preserve">罗意，王炜，张文聪著</t>
  </si>
  <si>
    <r>
      <rPr>
        <sz val="11"/>
        <color rgb="FF000000"/>
        <rFont val="等线"/>
        <family val="0"/>
        <charset val="134"/>
      </rPr>
      <t xml:space="preserve">12,240</t>
    </r>
    <r>
      <rPr>
        <sz val="11"/>
        <color rgb="FF000000"/>
        <rFont val="Noto Sans"/>
        <family val="2"/>
      </rPr>
      <t xml:space="preserve">页</t>
    </r>
  </si>
  <si>
    <t xml:space="preserve">新疆师范大学民族学一级学科博士点、国家民委新疆师范大学中华民族共同体研究基地、新疆维吾尔自治区重点学科民族学、新疆维吾尔自治区重点文科基地“新疆农牧区社会转型研究中心”资助出版</t>
  </si>
  <si>
    <r>
      <rPr>
        <sz val="11"/>
        <color rgb="FF000000"/>
        <rFont val="Noto Sans"/>
        <family val="2"/>
      </rPr>
      <t xml:space="preserve">本书对进城牧民的职业、经济生活、社会关系、生活方式的描述主要基于青河新城与托里县准噶尔社区这两个社区的田野资料。作者尝试以民族志的方式来呈现牧民进城的过程、在城镇中的职业与经济生活、社会关系网络与当前生活上面临的挑战</t>
    </r>
    <r>
      <rPr>
        <sz val="11"/>
        <color rgb="FF000000"/>
        <rFont val="等线"/>
        <family val="0"/>
        <charset val="134"/>
      </rPr>
      <t xml:space="preserve">4</t>
    </r>
    <r>
      <rPr>
        <sz val="11"/>
        <color rgb="FF000000"/>
        <rFont val="Noto Sans"/>
        <family val="2"/>
      </rPr>
      <t xml:space="preserve">个方面的面貌，以对“城镇化进程中牧民生活转型”问题做一个初步分析，并进一步探讨游牧民城镇化对牧区社会转型的重要意义。</t>
    </r>
  </si>
  <si>
    <t xml:space="preserve">本书适用于牧区社会的民族学、人类学、社会学专业的本科生和研究生，以及从事牧区社会和城镇化研究的学者</t>
  </si>
  <si>
    <t xml:space="preserve">牧区</t>
  </si>
  <si>
    <t xml:space="preserve">新疆</t>
  </si>
  <si>
    <t xml:space="preserve">F299.274.5</t>
  </si>
  <si>
    <t xml:space="preserve">罗意，王炜，张文聪</t>
  </si>
  <si>
    <t xml:space="preserve">978-7-5223-0725-1</t>
  </si>
  <si>
    <t xml:space="preserve">fhsc-skxh22016-337</t>
  </si>
  <si>
    <t xml:space="preserve">城市功能、空间结构与产业效率</t>
  </si>
  <si>
    <t xml:space="preserve">以长江经济带城市为例</t>
  </si>
  <si>
    <t xml:space="preserve">柴志贤著</t>
  </si>
  <si>
    <t xml:space="preserve">本书从城市功能、结构及其相互作用等出发，以产业发展为分析的最终落脚点，开展了系列研究。首先分析了城市结构、功能与产业发展内在相互作用的一般逻辑。接着以长江经济带部分城市为例测算了城市功能，进行了详细的空间分析。接着以重庆、武汉、南京三个城市为例，分析了城市内部的空间结构及其演化。然后以长三角城市为例，从理论与实证角度探讨了城市功能与产业发展的作用关系。最后以杭州为例，分析了杭州及周边城市的产业空间演化问题。</t>
  </si>
  <si>
    <t xml:space="preserve">长江经济带</t>
  </si>
  <si>
    <t xml:space="preserve">城市群</t>
  </si>
  <si>
    <t xml:space="preserve">F299.275</t>
  </si>
  <si>
    <t xml:space="preserve">柴志贤</t>
  </si>
  <si>
    <t xml:space="preserve">978-7-5543-1057-1</t>
  </si>
  <si>
    <t xml:space="preserve">fhsc-skxh22016-338</t>
  </si>
  <si>
    <t xml:space="preserve">广州市住房和城乡建设志</t>
  </si>
  <si>
    <t xml:space="preserve">2001-2017</t>
  </si>
  <si>
    <t xml:space="preserve">广州市住房和城乡建设局主编</t>
  </si>
  <si>
    <t xml:space="preserve">羊城晚报出版社</t>
  </si>
  <si>
    <r>
      <rPr>
        <sz val="11"/>
        <rFont val="Noto Sans"/>
        <family val="2"/>
      </rPr>
      <t xml:space="preserve">该书共设</t>
    </r>
    <r>
      <rPr>
        <sz val="11"/>
        <rFont val="等线"/>
        <family val="0"/>
        <charset val="134"/>
      </rPr>
      <t xml:space="preserve">16</t>
    </r>
    <r>
      <rPr>
        <sz val="11"/>
        <rFont val="Noto Sans"/>
        <family val="2"/>
      </rPr>
      <t xml:space="preserve">章</t>
    </r>
    <r>
      <rPr>
        <sz val="11"/>
        <rFont val="等线"/>
        <family val="0"/>
        <charset val="134"/>
      </rPr>
      <t xml:space="preserve">59</t>
    </r>
    <r>
      <rPr>
        <sz val="11"/>
        <rFont val="Noto Sans"/>
        <family val="2"/>
      </rPr>
      <t xml:space="preserve">节，总字数</t>
    </r>
    <r>
      <rPr>
        <sz val="11"/>
        <rFont val="等线"/>
        <family val="0"/>
        <charset val="134"/>
      </rPr>
      <t xml:space="preserve">40</t>
    </r>
    <r>
      <rPr>
        <sz val="11"/>
        <rFont val="Noto Sans"/>
        <family val="2"/>
      </rPr>
      <t xml:space="preserve">万余字，收录图片</t>
    </r>
    <r>
      <rPr>
        <sz val="11"/>
        <rFont val="等线"/>
        <family val="0"/>
        <charset val="134"/>
      </rPr>
      <t xml:space="preserve">118</t>
    </r>
    <r>
      <rPr>
        <sz val="11"/>
        <rFont val="Noto Sans"/>
        <family val="2"/>
      </rPr>
      <t xml:space="preserve">幅。按照广州市住房和城乡建设局承担的主要职能任务，基本以业务工作线条设置框架篇目，第一章为机构设置，第二至第五章为住房管理，第六至第九章为基础设施建设，第十章至第十五章为建筑行业管理，第十六章为人物，较为完整记述了</t>
    </r>
    <r>
      <rPr>
        <sz val="11"/>
        <rFont val="等线"/>
        <family val="0"/>
        <charset val="134"/>
      </rPr>
      <t xml:space="preserve">2001-2017</t>
    </r>
    <r>
      <rPr>
        <sz val="11"/>
        <rFont val="Noto Sans"/>
        <family val="2"/>
      </rPr>
      <t xml:space="preserve">年这</t>
    </r>
    <r>
      <rPr>
        <sz val="11"/>
        <rFont val="等线"/>
        <family val="0"/>
        <charset val="134"/>
      </rPr>
      <t xml:space="preserve">17</t>
    </r>
    <r>
      <rPr>
        <sz val="11"/>
        <rFont val="Noto Sans"/>
        <family val="2"/>
      </rPr>
      <t xml:space="preserve">年间，广州市住房城乡建设的总体情况</t>
    </r>
    <r>
      <rPr>
        <sz val="11"/>
        <rFont val="等线"/>
        <family val="0"/>
        <charset val="134"/>
      </rPr>
      <t xml:space="preserve">(</t>
    </r>
    <r>
      <rPr>
        <sz val="11"/>
        <rFont val="Noto Sans"/>
        <family val="2"/>
      </rPr>
      <t xml:space="preserve">包括</t>
    </r>
    <r>
      <rPr>
        <sz val="11"/>
        <rFont val="等线"/>
        <family val="0"/>
        <charset val="134"/>
      </rPr>
      <t xml:space="preserve">2019</t>
    </r>
    <r>
      <rPr>
        <sz val="11"/>
        <rFont val="Noto Sans"/>
        <family val="2"/>
      </rPr>
      <t xml:space="preserve">年机构改革后已移交的市政路桥建设情况</t>
    </r>
    <r>
      <rPr>
        <sz val="11"/>
        <rFont val="等线"/>
        <family val="0"/>
        <charset val="134"/>
      </rPr>
      <t xml:space="preserve">)</t>
    </r>
    <r>
      <rPr>
        <sz val="11"/>
        <rFont val="Noto Sans"/>
        <family val="2"/>
      </rPr>
      <t xml:space="preserve">，展现了这一时期住房城乡建设主要取得的工作实绩及奋斗历程。</t>
    </r>
  </si>
  <si>
    <t xml:space="preserve">住宅建设研究人员，城乡建设研究人员</t>
  </si>
  <si>
    <t xml:space="preserve">住宅建设</t>
  </si>
  <si>
    <t xml:space="preserve">F299.276.51</t>
  </si>
  <si>
    <t xml:space="preserve">广州市住房和城乡建设局</t>
  </si>
  <si>
    <t xml:space="preserve">978-7-309-15853-3</t>
  </si>
  <si>
    <t xml:space="preserve">fhsc-skxh22016-339</t>
  </si>
  <si>
    <t xml:space="preserve">土地经济学</t>
  </si>
  <si>
    <t xml:space="preserve">邹秀清主编</t>
  </si>
  <si>
    <r>
      <rPr>
        <sz val="11"/>
        <color rgb="FF000000"/>
        <rFont val="等线"/>
        <family val="0"/>
        <charset val="134"/>
      </rPr>
      <t xml:space="preserve">349</t>
    </r>
    <r>
      <rPr>
        <sz val="11"/>
        <color rgb="FF000000"/>
        <rFont val="Noto Sans"/>
        <family val="2"/>
      </rPr>
      <t xml:space="preserve">页</t>
    </r>
  </si>
  <si>
    <r>
      <rPr>
        <sz val="11"/>
        <color rgb="FF000000"/>
        <rFont val="Noto Sans"/>
        <family val="2"/>
      </rPr>
      <t xml:space="preserve">复旦博学</t>
    </r>
    <r>
      <rPr>
        <sz val="11"/>
        <color rgb="FF000000"/>
        <rFont val="等线"/>
        <family val="0"/>
        <charset val="134"/>
      </rPr>
      <t xml:space="preserve">·21</t>
    </r>
    <r>
      <rPr>
        <sz val="11"/>
        <color rgb="FF000000"/>
        <rFont val="Noto Sans"/>
        <family val="2"/>
      </rPr>
      <t xml:space="preserve">世纪土地管理系列</t>
    </r>
  </si>
  <si>
    <t xml:space="preserve">本书共四篇，内容包括：土地功能与土地资源价值、土地利用、土地财产权利制度、土地市场与收益分配。</t>
  </si>
  <si>
    <t xml:space="preserve">本书适用于普通高校土地资源管理专业及相关专业的学生</t>
  </si>
  <si>
    <t xml:space="preserve">F301</t>
  </si>
  <si>
    <t xml:space="preserve">邹秀清</t>
  </si>
  <si>
    <t xml:space="preserve">978-7-5177-0999-2</t>
  </si>
  <si>
    <t xml:space="preserve">fhsc-skxh22016-340</t>
  </si>
  <si>
    <t xml:space="preserve">新土地经济学</t>
  </si>
  <si>
    <t xml:space="preserve">以现代国家和土地公有制为背景</t>
  </si>
  <si>
    <t xml:space="preserve">秦中春著</t>
  </si>
  <si>
    <t xml:space="preserve">中国发展出版社</t>
  </si>
  <si>
    <t xml:space="preserve">本书以现代国家和土地公有制为背景，以土地制度为研究对象，将土地物品的特殊性及利用土地的人的变化作为研究起点，将土地利用的边界条件作为基本变量，合理解释了新中国土地公有制的核心——土地由劳动者所有和劳动者受益并由国家或集体进行管理调节，构建了一个新的理论框架和改革选择，探讨了土地有条件个人所有权的引入界定和可能应用，试图从根子上解决中国土地制度设计在实践中面临的深层次问题和现实难题，希望为新时代全面深化改革和全面建设社会主义现代化强国提供一些理论参考和实践借鉴。</t>
  </si>
  <si>
    <t xml:space="preserve">土地经济学研究人员</t>
  </si>
  <si>
    <t xml:space="preserve">秦中春</t>
  </si>
  <si>
    <t xml:space="preserve">978-7-109-29292-5</t>
  </si>
  <si>
    <t xml:space="preserve">fhsc-skxh22016-341</t>
  </si>
  <si>
    <t xml:space="preserve">尾菜处理利用技术</t>
  </si>
  <si>
    <t xml:space="preserve">晋小军，唐继荣主编</t>
  </si>
  <si>
    <r>
      <rPr>
        <sz val="11"/>
        <color rgb="FF000000"/>
        <rFont val="等线"/>
        <family val="0"/>
        <charset val="134"/>
      </rPr>
      <t xml:space="preserve">322</t>
    </r>
    <r>
      <rPr>
        <sz val="11"/>
        <color rgb="FF000000"/>
        <rFont val="Noto Sans"/>
        <family val="2"/>
      </rPr>
      <t xml:space="preserve">页</t>
    </r>
  </si>
  <si>
    <t xml:space="preserve">本书梳理甘肃省近年来尾菜无害化处理与资源化利用技术成果，从尾菜肥料化、饲料化、能源化利用模式等方面进行了阐述。</t>
  </si>
  <si>
    <t xml:space="preserve">本书适用于从事尾菜无害化处理与资源化利用技术的管理人员和技术人员，相关企业、专业合作社及广大农户</t>
  </si>
  <si>
    <t xml:space="preserve">蔬菜产业</t>
  </si>
  <si>
    <t xml:space="preserve">废物综合利用</t>
  </si>
  <si>
    <t xml:space="preserve">F307.13</t>
  </si>
  <si>
    <t xml:space="preserve">晋小军，唐继荣</t>
  </si>
  <si>
    <t xml:space="preserve">978-7-109-28788-4</t>
  </si>
  <si>
    <t xml:space="preserve">fhsc-skxh22016-342</t>
  </si>
  <si>
    <t xml:space="preserve">国际农业支持政策研究</t>
  </si>
  <si>
    <t xml:space="preserve">农业农村部农业贸易促进中心编著</t>
  </si>
  <si>
    <r>
      <rPr>
        <sz val="11"/>
        <color rgb="FF000000"/>
        <rFont val="Noto Sans"/>
        <family val="2"/>
      </rPr>
      <t xml:space="preserve">本书按照</t>
    </r>
    <r>
      <rPr>
        <sz val="11"/>
        <color rgb="FF000000"/>
        <rFont val="等线"/>
        <family val="0"/>
        <charset val="134"/>
      </rPr>
      <t xml:space="preserve">WTO</t>
    </r>
    <r>
      <rPr>
        <sz val="11"/>
        <color rgb="FF000000"/>
        <rFont val="Noto Sans"/>
        <family val="2"/>
      </rPr>
      <t xml:space="preserve">农业协议规则，对美国、欧盟、加拿大、印度、巴西等</t>
    </r>
    <r>
      <rPr>
        <sz val="11"/>
        <color rgb="FF000000"/>
        <rFont val="等线"/>
        <family val="0"/>
        <charset val="134"/>
      </rPr>
      <t xml:space="preserve">WTO</t>
    </r>
    <r>
      <rPr>
        <sz val="11"/>
        <color rgb="FF000000"/>
        <rFont val="Noto Sans"/>
        <family val="2"/>
      </rPr>
      <t xml:space="preserve">主要成员的农业支持政策进行梳理。把农业支持政策作为现代化国家农业政策的核心，从不同层面、不同角度、不同时期对</t>
    </r>
    <r>
      <rPr>
        <sz val="11"/>
        <color rgb="FF000000"/>
        <rFont val="等线"/>
        <family val="0"/>
        <charset val="134"/>
      </rPr>
      <t xml:space="preserve">WTO</t>
    </r>
    <r>
      <rPr>
        <sz val="11"/>
        <color rgb="FF000000"/>
        <rFont val="Noto Sans"/>
        <family val="2"/>
      </rPr>
      <t xml:space="preserve">主要成员有利于其农业发展的支持政策进行介绍。</t>
    </r>
  </si>
  <si>
    <t xml:space="preserve">本书适用于农业发展政策支持研究人员</t>
  </si>
  <si>
    <t xml:space="preserve">农业发展</t>
  </si>
  <si>
    <t xml:space="preserve">F313</t>
  </si>
  <si>
    <t xml:space="preserve">农业农村部农业贸易促进中心</t>
  </si>
  <si>
    <t xml:space="preserve">978-7-109-29381-6</t>
  </si>
  <si>
    <t xml:space="preserve">fhsc-skxh22016-343</t>
  </si>
  <si>
    <t xml:space="preserve">新时代中国农村发展与政策研究</t>
  </si>
  <si>
    <t xml:space="preserve">宋洪远等著</t>
  </si>
  <si>
    <r>
      <rPr>
        <sz val="11"/>
        <color rgb="FF000000"/>
        <rFont val="等线"/>
        <family val="0"/>
        <charset val="134"/>
      </rPr>
      <t xml:space="preserve">199</t>
    </r>
    <r>
      <rPr>
        <sz val="11"/>
        <color rgb="FF000000"/>
        <rFont val="Noto Sans"/>
        <family val="2"/>
      </rPr>
      <t xml:space="preserve">页</t>
    </r>
  </si>
  <si>
    <r>
      <rPr>
        <sz val="11"/>
        <color rgb="FF000000"/>
        <rFont val="Noto Sans"/>
        <family val="2"/>
      </rPr>
      <t xml:space="preserve">在全面推进乡村振兴加快农业农村现代化的重要节点，本书是中国农村发展与政策分析研究报告系列的第</t>
    </r>
    <r>
      <rPr>
        <sz val="11"/>
        <color rgb="FF000000"/>
        <rFont val="等线"/>
        <family val="0"/>
        <charset val="134"/>
      </rPr>
      <t xml:space="preserve">7</t>
    </r>
    <r>
      <rPr>
        <sz val="11"/>
        <color rgb="FF000000"/>
        <rFont val="Noto Sans"/>
        <family val="2"/>
      </rPr>
      <t xml:space="preserve">本，收录了作者和同事们在最近几年撰写的有关分析研究报告</t>
    </r>
    <r>
      <rPr>
        <sz val="11"/>
        <color rgb="FF000000"/>
        <rFont val="等线"/>
        <family val="0"/>
        <charset val="134"/>
      </rPr>
      <t xml:space="preserve">41</t>
    </r>
    <r>
      <rPr>
        <sz val="11"/>
        <color rgb="FF000000"/>
        <rFont val="Noto Sans"/>
        <family val="2"/>
      </rPr>
      <t xml:space="preserve">篇。这些分析研究报告主要围绕农村改革、产业发展、农业经营主体、农产品质量安全、粮食安全、脱贫攻坚与乡村振兴、新冠疫情影响等方面的内容，对“十三五”时期的运行情况和“十四五”时期的发展趋势进行了分析和展望，对近几年来我国农村经济发展动态和政策制定实施的基本脉络进行了梳理。</t>
    </r>
  </si>
  <si>
    <t xml:space="preserve">农村经济发展研究人员</t>
  </si>
  <si>
    <t xml:space="preserve">农村经济发展</t>
  </si>
  <si>
    <t xml:space="preserve">F32</t>
  </si>
  <si>
    <t xml:space="preserve">宋洪远等</t>
  </si>
  <si>
    <t xml:space="preserve">978-7-109-29309-0</t>
  </si>
  <si>
    <t xml:space="preserve">fhsc-skxh22016-344</t>
  </si>
  <si>
    <t xml:space="preserve">农业与农村经济发展研究</t>
  </si>
  <si>
    <r>
      <rPr>
        <sz val="11"/>
        <color rgb="FF000000"/>
        <rFont val="Noto Sans"/>
        <family val="2"/>
      </rPr>
      <t xml:space="preserve">东北农业大学经济管理学院，东北农业大学现代农业发展研究中心</t>
    </r>
    <r>
      <rPr>
        <sz val="11"/>
        <color rgb="FF000000"/>
        <rFont val="等线"/>
        <family val="0"/>
        <charset val="134"/>
      </rPr>
      <t xml:space="preserve">[</t>
    </r>
    <r>
      <rPr>
        <sz val="11"/>
        <color rgb="FF000000"/>
        <rFont val="Noto Sans"/>
        <family val="2"/>
      </rPr>
      <t xml:space="preserve">编</t>
    </r>
    <r>
      <rPr>
        <sz val="11"/>
        <color rgb="FF000000"/>
        <rFont val="等线"/>
        <family val="0"/>
        <charset val="134"/>
      </rPr>
      <t xml:space="preserve">]</t>
    </r>
  </si>
  <si>
    <r>
      <rPr>
        <sz val="11"/>
        <color rgb="FF000000"/>
        <rFont val="等线"/>
        <family val="0"/>
        <charset val="134"/>
      </rPr>
      <t xml:space="preserve">380</t>
    </r>
    <r>
      <rPr>
        <sz val="11"/>
        <color rgb="FF000000"/>
        <rFont val="Noto Sans"/>
        <family val="2"/>
      </rPr>
      <t xml:space="preserve">页</t>
    </r>
  </si>
  <si>
    <t xml:space="preserve">东北农业大学经济管理学院年度学术文集 黑龙江省省级重点学科农林经济管理学科 黑龙江省高端智库现代农业发展研究中心资助</t>
  </si>
  <si>
    <t xml:space="preserve">本书收录《承接农业公益性服务功能的经营性服务组织培育研究》《中国婴幼儿奶粉国际竞争力水平测度与影响因素分析》《金融包容促进精准扶贫与脱贫长效机制与对策研究》《黑龙江省涉农工商资本与农民合作社产业融合影响因素分析》《粮食主产区利益补偿及其机制创新》等文章。</t>
  </si>
  <si>
    <t xml:space="preserve">本书适用于农业农村经济发展研究人员</t>
  </si>
  <si>
    <t xml:space="preserve">农业经济发展</t>
  </si>
  <si>
    <t xml:space="preserve">978-7-109-29269-7</t>
  </si>
  <si>
    <t xml:space="preserve">fhsc-skxh22016-345</t>
  </si>
  <si>
    <t xml:space="preserve">乡村振兴的制度供给与政策保障</t>
  </si>
  <si>
    <t xml:space="preserve">总体思路、目标模式与基本框架</t>
  </si>
  <si>
    <t xml:space="preserve">万忠等著</t>
  </si>
  <si>
    <t xml:space="preserve">广东省哲学社会科学规划项目</t>
  </si>
  <si>
    <t xml:space="preserve">本书就实施乡村振兴战略的制度供给与政策保障等关键问题，一是在理论上阐述乡村振兴战略的深刻内涵、运行机制以及影响机理，构建和完善实施乡村振兴战略的理论体系；二是明确制度创新的总体思路和实施路径，给出可操作的、有针对性的政策建议。</t>
  </si>
  <si>
    <t xml:space="preserve">本书适用于农业政策研究人员</t>
  </si>
  <si>
    <t xml:space="preserve">农业政策</t>
  </si>
  <si>
    <t xml:space="preserve">F320</t>
  </si>
  <si>
    <t xml:space="preserve">万忠等</t>
  </si>
  <si>
    <t xml:space="preserve">978-7-5668-3341-9</t>
  </si>
  <si>
    <t xml:space="preserve">fhsc-skxh22016-346</t>
  </si>
  <si>
    <t xml:space="preserve">“现代农业创新与乡村振兴战略”教学案例选编</t>
  </si>
  <si>
    <t xml:space="preserve">罗明忠等著</t>
  </si>
  <si>
    <t xml:space="preserve">暨南大学出版社</t>
  </si>
  <si>
    <r>
      <rPr>
        <sz val="11"/>
        <color rgb="FF000000"/>
        <rFont val="等线"/>
        <family val="0"/>
        <charset val="134"/>
      </rPr>
      <t xml:space="preserve">209</t>
    </r>
    <r>
      <rPr>
        <sz val="11"/>
        <color rgb="FF000000"/>
        <rFont val="Noto Sans"/>
        <family val="2"/>
      </rPr>
      <t xml:space="preserve">页</t>
    </r>
  </si>
  <si>
    <t xml:space="preserve">“发现创新  感受振兴”系列</t>
  </si>
  <si>
    <t xml:space="preserve">本书为农业硕士研究生专业学位课程“现代农业创新与乡村振兴战略”配套教学用书。该课程旨在介绍新时代中国特色社会主义“三农思想”，讲解现代农业发展基本态势，阐述乡村振兴战略理论与实践，以及农林实践领域创新发展及其基本动态，为实施乡村振兴战略培养应用型、复合型高质量农业硕士人才。</t>
  </si>
  <si>
    <t xml:space="preserve">高校教育工作者</t>
  </si>
  <si>
    <t xml:space="preserve">农业现代化</t>
  </si>
  <si>
    <r>
      <rPr>
        <sz val="11"/>
        <color rgb="FF000000"/>
        <rFont val="Noto Sans"/>
        <family val="2"/>
      </rPr>
      <t xml:space="preserve">教案</t>
    </r>
    <r>
      <rPr>
        <sz val="11"/>
        <color rgb="FF000000"/>
        <rFont val="等线"/>
        <family val="0"/>
        <charset val="134"/>
      </rPr>
      <t xml:space="preserve">(</t>
    </r>
    <r>
      <rPr>
        <sz val="11"/>
        <color rgb="FF000000"/>
        <rFont val="Noto Sans"/>
        <family val="2"/>
      </rPr>
      <t xml:space="preserve">教育</t>
    </r>
    <r>
      <rPr>
        <sz val="11"/>
        <color rgb="FF000000"/>
        <rFont val="等线"/>
        <family val="0"/>
        <charset val="134"/>
      </rPr>
      <t xml:space="preserve">)</t>
    </r>
  </si>
  <si>
    <t xml:space="preserve">F320.1</t>
  </si>
  <si>
    <t xml:space="preserve">罗明忠等</t>
  </si>
  <si>
    <t xml:space="preserve">978-7-109-29180-5</t>
  </si>
  <si>
    <t xml:space="preserve">fhsc-skxh22016-347</t>
  </si>
  <si>
    <t xml:space="preserve">中国乡村振兴</t>
  </si>
  <si>
    <r>
      <rPr>
        <sz val="11"/>
        <color rgb="FF000000"/>
        <rFont val="Noto Sans"/>
        <family val="2"/>
      </rPr>
      <t xml:space="preserve">第</t>
    </r>
    <r>
      <rPr>
        <sz val="11"/>
        <color rgb="FF000000"/>
        <rFont val="等线"/>
        <family val="0"/>
        <charset val="134"/>
      </rPr>
      <t xml:space="preserve">1</t>
    </r>
    <r>
      <rPr>
        <sz val="11"/>
        <color rgb="FF000000"/>
        <rFont val="Noto Sans"/>
        <family val="2"/>
      </rPr>
      <t xml:space="preserve">辑</t>
    </r>
  </si>
  <si>
    <t xml:space="preserve">赵强社主编</t>
  </si>
  <si>
    <r>
      <rPr>
        <sz val="11"/>
        <color rgb="FF000000"/>
        <rFont val="等线"/>
        <family val="0"/>
        <charset val="134"/>
      </rPr>
      <t xml:space="preserve">235</t>
    </r>
    <r>
      <rPr>
        <sz val="11"/>
        <color rgb="FF000000"/>
        <rFont val="Noto Sans"/>
        <family val="2"/>
      </rPr>
      <t xml:space="preserve">页</t>
    </r>
  </si>
  <si>
    <t xml:space="preserve">本书收录《扎实推进乡村全面振兴》《乡村振兴战略的来龙去脉》《关于实施乡村振兴战略的八个关键性问题》《农村集体产权制度改革的进展、问题与思路》等文章。</t>
  </si>
  <si>
    <t xml:space="preserve">本书适用于农村社会主义建设研究人员、广大干部群众</t>
  </si>
  <si>
    <t xml:space="preserve">社会主义建设</t>
  </si>
  <si>
    <t xml:space="preserve">F320.3</t>
  </si>
  <si>
    <t xml:space="preserve">赵强社</t>
  </si>
  <si>
    <t xml:space="preserve">978-7-109-29366-3</t>
  </si>
  <si>
    <t xml:space="preserve">fhsc-skxh22016-348</t>
  </si>
  <si>
    <t xml:space="preserve">中国农业绿色发展报告</t>
  </si>
  <si>
    <t xml:space="preserve">中国农业绿色发展研究会，中国农业科学院农业资源与农业区划研究所编著</t>
  </si>
  <si>
    <r>
      <rPr>
        <sz val="11"/>
        <color rgb="FF000000"/>
        <rFont val="Noto Sans"/>
        <family val="2"/>
      </rPr>
      <t xml:space="preserve">本报告以客观、权威数据为支撑，系统反映了</t>
    </r>
    <r>
      <rPr>
        <sz val="11"/>
        <color rgb="FF000000"/>
        <rFont val="等线"/>
        <family val="0"/>
        <charset val="134"/>
      </rPr>
      <t xml:space="preserve">2020-2021</t>
    </r>
    <r>
      <rPr>
        <sz val="11"/>
        <color rgb="FF000000"/>
        <rFont val="Noto Sans"/>
        <family val="2"/>
      </rPr>
      <t xml:space="preserve">年我国农业绿色发展的总体水平、重大行动和重要进展。报告在框架上保留了资源节约保育、产地环境保护、绿色产品供给和生活富裕美好等核心板块，同时增加了农业经营主体</t>
    </r>
    <r>
      <rPr>
        <sz val="11"/>
        <color rgb="FF000000"/>
        <rFont val="等线"/>
        <family val="0"/>
        <charset val="134"/>
      </rPr>
      <t xml:space="preserve">-</t>
    </r>
    <r>
      <rPr>
        <sz val="11"/>
        <color rgb="FF000000"/>
        <rFont val="Noto Sans"/>
        <family val="2"/>
      </rPr>
      <t xml:space="preserve">企业绿色发展试评价等新内容。报告主体包括绿色理论、绿色技术、绿色评价、绿色生产、绿色生态、绿色生活和绿色案例等当前社会关注的热点领域，共</t>
    </r>
    <r>
      <rPr>
        <sz val="11"/>
        <color rgb="FF000000"/>
        <rFont val="等线"/>
        <family val="0"/>
        <charset val="134"/>
      </rPr>
      <t xml:space="preserve">11</t>
    </r>
    <r>
      <rPr>
        <sz val="11"/>
        <color rgb="FF000000"/>
        <rFont val="Noto Sans"/>
        <family val="2"/>
      </rPr>
      <t xml:space="preserve">章。报告由农业农村部发展规划司统筹组织，具体编制工作由中国农业绿色发展研究会和中国农业科学院农业资源与农业区划研究所农业布局与区域发展创新团队牵头承担。</t>
    </r>
  </si>
  <si>
    <t xml:space="preserve">农业发展研究人员</t>
  </si>
  <si>
    <t xml:space="preserve">绿色农业</t>
  </si>
  <si>
    <t xml:space="preserve">F323</t>
  </si>
  <si>
    <t xml:space="preserve">中国农业绿色发展研究会，中国农业科学院农业资源与农业区划研究所</t>
  </si>
  <si>
    <t xml:space="preserve">978-7-109-29195-9</t>
  </si>
  <si>
    <t xml:space="preserve">CNY200.00</t>
  </si>
  <si>
    <t xml:space="preserve">fhsc-skxh22016-349</t>
  </si>
  <si>
    <t xml:space="preserve">西南区耕地</t>
  </si>
  <si>
    <t xml:space="preserve">农业农村部耕地质量监测保护中心编著</t>
  </si>
  <si>
    <r>
      <rPr>
        <sz val="11"/>
        <color rgb="FF000000"/>
        <rFont val="等线"/>
        <family val="0"/>
        <charset val="134"/>
      </rPr>
      <t xml:space="preserve">495</t>
    </r>
    <r>
      <rPr>
        <sz val="11"/>
        <color rgb="FF000000"/>
        <rFont val="Noto Sans"/>
        <family val="2"/>
      </rPr>
      <t xml:space="preserve">页</t>
    </r>
  </si>
  <si>
    <r>
      <rPr>
        <sz val="11"/>
        <color rgb="FF000000"/>
        <rFont val="Noto Sans"/>
        <family val="2"/>
      </rPr>
      <t xml:space="preserve">本书分为六章：第一章西南区概况，介绍了地理位置、行政区划、农业区划等基本概况，地形地貌、气候条件、植被状况、水文状况、成土母质等自然环境概况；第二章耕地质量评价方法与步骤，对耕地质量区域评价的每一个技术环节进行了介绍；第三章耕地质量等级分析，阐述了西南区耕地质量等级面积与分布、耕地质量等级特征，并有针对性地提出了耕地质量提升改良措施；第四章耕地土壤有机质及主要营养元素，分析了土壤有机质、全氮、有效磷、速效钾、缓效钾、有效硫、有效铁、有效锰、有效硼、有效锌、有效铜、有效钼、有效硅</t>
    </r>
    <r>
      <rPr>
        <sz val="11"/>
        <color rgb="FF000000"/>
        <rFont val="等线"/>
        <family val="0"/>
        <charset val="134"/>
      </rPr>
      <t xml:space="preserve">13</t>
    </r>
    <r>
      <rPr>
        <sz val="11"/>
        <color rgb="FF000000"/>
        <rFont val="Noto Sans"/>
        <family val="2"/>
      </rPr>
      <t xml:space="preserve">个耕地质量主要性状指标及变化趋势等。</t>
    </r>
  </si>
  <si>
    <t xml:space="preserve">本书适用于耕地资源研究人员</t>
  </si>
  <si>
    <t xml:space="preserve">耕地资源</t>
  </si>
  <si>
    <t xml:space="preserve">西南地区</t>
  </si>
  <si>
    <t xml:space="preserve">F323.211</t>
  </si>
  <si>
    <t xml:space="preserve">农业农村部耕地质量监测保护中心</t>
  </si>
  <si>
    <t xml:space="preserve">978-7-109-28972-7</t>
  </si>
  <si>
    <t xml:space="preserve">fhsc-skxh22016-350</t>
  </si>
  <si>
    <t xml:space="preserve">海南东昌农场志</t>
  </si>
  <si>
    <t xml:space="preserve">海南农垦东昌农场志编纂委员会主编</t>
  </si>
  <si>
    <r>
      <rPr>
        <sz val="11"/>
        <color rgb="FF000000"/>
        <rFont val="等线"/>
        <family val="0"/>
        <charset val="134"/>
      </rPr>
      <t xml:space="preserve">261</t>
    </r>
    <r>
      <rPr>
        <sz val="11"/>
        <color rgb="FF000000"/>
        <rFont val="Noto Sans"/>
        <family val="2"/>
      </rPr>
      <t xml:space="preserve">页</t>
    </r>
  </si>
  <si>
    <t xml:space="preserve">中国农垦农场志丛</t>
  </si>
  <si>
    <r>
      <rPr>
        <sz val="11"/>
        <color rgb="FF000000"/>
        <rFont val="Noto Sans"/>
        <family val="2"/>
      </rPr>
      <t xml:space="preserve">《海南东昌农场志》全面系统、客观真实地记述了东昌农场自</t>
    </r>
    <r>
      <rPr>
        <sz val="11"/>
        <color rgb="FF000000"/>
        <rFont val="等线"/>
        <family val="0"/>
        <charset val="134"/>
      </rPr>
      <t xml:space="preserve">1952</t>
    </r>
    <r>
      <rPr>
        <sz val="11"/>
        <color rgb="FF000000"/>
        <rFont val="Noto Sans"/>
        <family val="2"/>
      </rPr>
      <t xml:space="preserve">年初建场至</t>
    </r>
    <r>
      <rPr>
        <sz val="11"/>
        <color rgb="FF000000"/>
        <rFont val="等线"/>
        <family val="0"/>
        <charset val="134"/>
      </rPr>
      <t xml:space="preserve">2020</t>
    </r>
    <r>
      <rPr>
        <sz val="11"/>
        <color rgb="FF000000"/>
        <rFont val="Noto Sans"/>
        <family val="2"/>
      </rPr>
      <t xml:space="preserve">年末共</t>
    </r>
    <r>
      <rPr>
        <sz val="11"/>
        <color rgb="FF000000"/>
        <rFont val="等线"/>
        <family val="0"/>
        <charset val="134"/>
      </rPr>
      <t xml:space="preserve">68</t>
    </r>
    <r>
      <rPr>
        <sz val="11"/>
        <color rgb="FF000000"/>
        <rFont val="Noto Sans"/>
        <family val="2"/>
      </rPr>
      <t xml:space="preserve">年的政治、经济、社会历史与现状，记录、梳理了东昌农场的历史、改革发展成就和经验，具体内容为：自然地理、管理体制、经济概况、政治组织、科教卫文、社会工作等，共计六编二十六章，此外有概述、附录</t>
    </r>
    <r>
      <rPr>
        <sz val="11"/>
        <color rgb="FF000000"/>
        <rFont val="等线"/>
        <family val="0"/>
        <charset val="134"/>
      </rPr>
      <t xml:space="preserve">(</t>
    </r>
    <r>
      <rPr>
        <sz val="11"/>
        <color rgb="FF000000"/>
        <rFont val="Noto Sans"/>
        <family val="2"/>
      </rPr>
      <t xml:space="preserve">含大事记、人物、传说、农场殊荣</t>
    </r>
    <r>
      <rPr>
        <sz val="11"/>
        <color rgb="FF000000"/>
        <rFont val="等线"/>
        <family val="0"/>
        <charset val="134"/>
      </rPr>
      <t xml:space="preserve">)</t>
    </r>
    <r>
      <rPr>
        <sz val="11"/>
        <color rgb="FF000000"/>
        <rFont val="Noto Sans"/>
        <family val="2"/>
      </rPr>
      <t xml:space="preserve">等。本书展示了农耕文化及服务乡村振兴战略等工作，彰显了东昌农场取得的辉煌业绩和闪光足迹，为企业改革发展提供真实可靠的依据，为各方面专家学者研究垦情和开发项目提供了最基础、最可靠的信息和参考资料。</t>
    </r>
  </si>
  <si>
    <t xml:space="preserve">国营农场研究人员</t>
  </si>
  <si>
    <t xml:space="preserve">国营农场</t>
  </si>
  <si>
    <t xml:space="preserve">海口</t>
  </si>
  <si>
    <t xml:space="preserve">F324.1</t>
  </si>
  <si>
    <t xml:space="preserve">海南农垦东昌农场志编纂委员会</t>
  </si>
  <si>
    <t xml:space="preserve">978-7-5189-8930-0</t>
  </si>
  <si>
    <t xml:space="preserve">fhsc-skxh22016-351</t>
  </si>
  <si>
    <t xml:space="preserve">国家农业科技园区创新能力评价报告</t>
  </si>
  <si>
    <t xml:space="preserve">中国农村技术开发中心著</t>
  </si>
  <si>
    <t xml:space="preserve">科学技术文献出版社</t>
  </si>
  <si>
    <r>
      <rPr>
        <sz val="11"/>
        <color rgb="FF000000"/>
        <rFont val="等线"/>
        <family val="0"/>
        <charset val="134"/>
      </rPr>
      <t xml:space="preserve">132</t>
    </r>
    <r>
      <rPr>
        <sz val="11"/>
        <color rgb="FF000000"/>
        <rFont val="Noto Sans"/>
        <family val="2"/>
      </rPr>
      <t xml:space="preserve">页</t>
    </r>
  </si>
  <si>
    <t xml:space="preserve">本书是国家农业科技园区创新能力系列报告的延续，是以国家农业科技园区创新能力评价指标体系为尺度形成的对国家农业科技园区创新能力指数以及发展情况的综合评价。通过在国家层面的定性和定量分析评价，反映和呈现农业科技园区在创新活动过程中的成效和不足，为国家政策的调整和实施、园区发展的顶层设计和宏观决策提供客观依据和数据支撑。通过对园区间的多角度对比和分析，有助于展示各地区国家农业科技园区的创新水平，明晰建设发展过程的关键因素和不足之处，以咨国家农业科技园区的健康和协调发展。</t>
  </si>
  <si>
    <t xml:space="preserve">农业技术高技术园区发展研究人员</t>
  </si>
  <si>
    <t xml:space="preserve">农业技术</t>
  </si>
  <si>
    <t xml:space="preserve">F324.3</t>
  </si>
  <si>
    <t xml:space="preserve">中国农村技术开发中心</t>
  </si>
  <si>
    <t xml:space="preserve">978-7-5223-0823-4</t>
  </si>
  <si>
    <t xml:space="preserve">fhsc-skxh22016-352</t>
  </si>
  <si>
    <t xml:space="preserve">粮食种植成本与粮食安全的调查研究</t>
  </si>
  <si>
    <t xml:space="preserve">李秀香著</t>
  </si>
  <si>
    <r>
      <rPr>
        <sz val="11"/>
        <color rgb="FF000000"/>
        <rFont val="Noto Sans"/>
        <family val="2"/>
      </rPr>
      <t xml:space="preserve">粮食是人类生存发展的基础，世界各国都将保障粮食安全视作维系国家发展和社会稳定的首要任务。究发现，中国种粮成本上升态势明显，从</t>
    </r>
    <r>
      <rPr>
        <sz val="11"/>
        <color rgb="FF000000"/>
        <rFont val="等线"/>
        <family val="0"/>
        <charset val="134"/>
      </rPr>
      <t xml:space="preserve">2011</t>
    </r>
    <r>
      <rPr>
        <sz val="11"/>
        <color rgb="FF000000"/>
        <rFont val="Noto Sans"/>
        <family val="2"/>
      </rPr>
      <t xml:space="preserve">年到</t>
    </r>
    <r>
      <rPr>
        <sz val="11"/>
        <color rgb="FF000000"/>
        <rFont val="等线"/>
        <family val="0"/>
        <charset val="134"/>
      </rPr>
      <t xml:space="preserve">2018</t>
    </r>
    <r>
      <rPr>
        <sz val="11"/>
        <color rgb="FF000000"/>
        <rFont val="Noto Sans"/>
        <family val="2"/>
      </rPr>
      <t xml:space="preserve">年，主要粮食作物亩均总产值下降了</t>
    </r>
    <r>
      <rPr>
        <sz val="11"/>
        <color rgb="FF000000"/>
        <rFont val="等线"/>
        <family val="0"/>
        <charset val="134"/>
      </rPr>
      <t xml:space="preserve">3.24%</t>
    </r>
    <r>
      <rPr>
        <sz val="11"/>
        <color rgb="FF000000"/>
        <rFont val="Noto Sans"/>
        <family val="2"/>
      </rPr>
      <t xml:space="preserve">，但总成本上涨</t>
    </r>
    <r>
      <rPr>
        <sz val="11"/>
        <color rgb="FF000000"/>
        <rFont val="等线"/>
        <family val="0"/>
        <charset val="134"/>
      </rPr>
      <t xml:space="preserve">38.25%</t>
    </r>
    <r>
      <rPr>
        <sz val="11"/>
        <color rgb="FF000000"/>
        <rFont val="Noto Sans"/>
        <family val="2"/>
      </rPr>
      <t xml:space="preserve">；粮食作物总成本、物质与服务费用、人工成本和土地成本等各项种粮成本多年来呈上升趋势，其中，物质与服务费用在粮食种植总成本中占主导地位，人工成本次之，土地成本占比最小；在不同省份间，种子费、化肥费、农药费、机械作业费等各类细化成本在总成本的比重存在一定差别，如，北方地区省份排灌费较高，而南方地区的排灌费用较低，肥料费和机械作业费较大。研究同时发现，虽然三大主粮的平均产量和产值在近</t>
    </r>
    <r>
      <rPr>
        <sz val="11"/>
        <color rgb="FF000000"/>
        <rFont val="等线"/>
        <family val="0"/>
        <charset val="134"/>
      </rPr>
      <t xml:space="preserve">15</t>
    </r>
    <r>
      <rPr>
        <sz val="11"/>
        <color rgb="FF000000"/>
        <rFont val="Noto Sans"/>
        <family val="2"/>
      </rPr>
      <t xml:space="preserve">年间呈现增长趋势，但净利润和成本利润率呈现下降趋势，以成本利润率作为收益代表性指标，近</t>
    </r>
    <r>
      <rPr>
        <sz val="11"/>
        <color rgb="FF000000"/>
        <rFont val="等线"/>
        <family val="0"/>
        <charset val="134"/>
      </rPr>
      <t xml:space="preserve">15</t>
    </r>
    <r>
      <rPr>
        <sz val="11"/>
        <color rgb="FF000000"/>
        <rFont val="Noto Sans"/>
        <family val="2"/>
      </rPr>
      <t xml:space="preserve">年全国种粮收益总体呈下降趋势。针对法律、制度、政策、技术、人才与资金等方面当前中国在降低种粮成本和保障粮食安全所面临的主要难题，提出如下政策建议：一是完善制度与政策保障。一方面，要完善法律、制度保障体系，具体包括完善粮食安全法制保障体系、完善粮食生产基层治理制度以及完善粮食安全监测预警制度；另一方面，要构建政策保障体系，具体包括完善农业补贴政策、完善农业信贷担保政策以及完善农业保险政策。</t>
    </r>
  </si>
  <si>
    <t xml:space="preserve">粮食安全研究人员</t>
  </si>
  <si>
    <t xml:space="preserve">粮食</t>
  </si>
  <si>
    <t xml:space="preserve">种植</t>
  </si>
  <si>
    <t xml:space="preserve">F326.11</t>
  </si>
  <si>
    <t xml:space="preserve">李秀香</t>
  </si>
  <si>
    <t xml:space="preserve">978-7-109-29032-7</t>
  </si>
  <si>
    <t xml:space="preserve">fhsc-skxh22016-353</t>
  </si>
  <si>
    <t xml:space="preserve">中国蔬菜生产空间集聚及其效应研究</t>
  </si>
  <si>
    <t xml:space="preserve">于丽艳，穆月英著</t>
  </si>
  <si>
    <t xml:space="preserve">国家自然科学基金项目“空间均衡视角下蔬菜跨区域供给、地区结构及供给效应研究” 现代农业产业技术体系北京市产业经济与政策创新团队 国家社科基金重大项目“我国粮食生产的水资源时空匹配及优化路径研究”</t>
  </si>
  <si>
    <t xml:space="preserve">本书以中国蔬菜生产空间集聚为研究对象，基于空间关联视角，以农业区位理论为基础，对蔬菜生产空间集聚形成机制及其效应进行分析。具体包括：对中国蔬菜生产区域分布差异和空间集聚现状进行分析；基于比较优势理论分析蔬菜生产空间集聚的形成过程；基于空间关联的视角，利用空间计量模型，分析蔬菜生产空间集聚的形成机制；最后，分析蔬菜生产空间集聚对蔬菜产业发展的效应。</t>
  </si>
  <si>
    <t xml:space="preserve">本书适用于蔬菜产业发展研究人员</t>
  </si>
  <si>
    <t xml:space="preserve">F326.13</t>
  </si>
  <si>
    <t xml:space="preserve">于丽艳，穆月英</t>
  </si>
  <si>
    <t xml:space="preserve">978-7-109-29319-9</t>
  </si>
  <si>
    <t xml:space="preserve">fhsc-skxh22016-354</t>
  </si>
  <si>
    <t xml:space="preserve">中国蛋鸡产业发展报告</t>
  </si>
  <si>
    <t xml:space="preserve">朱宁等著</t>
  </si>
  <si>
    <r>
      <rPr>
        <sz val="11"/>
        <color rgb="FF000000"/>
        <rFont val="等线"/>
        <family val="0"/>
        <charset val="134"/>
      </rPr>
      <t xml:space="preserve">99</t>
    </r>
    <r>
      <rPr>
        <sz val="11"/>
        <color rgb="FF000000"/>
        <rFont val="Noto Sans"/>
        <family val="2"/>
      </rPr>
      <t xml:space="preserve">页</t>
    </r>
  </si>
  <si>
    <r>
      <rPr>
        <sz val="11"/>
        <color rgb="FF000000"/>
        <rFont val="Noto Sans"/>
        <family val="2"/>
      </rPr>
      <t xml:space="preserve">《中华人民共和国国民经济和社会发展第十四个五年规划和</t>
    </r>
    <r>
      <rPr>
        <sz val="11"/>
        <color rgb="FF000000"/>
        <rFont val="等线"/>
        <family val="0"/>
        <charset val="134"/>
      </rPr>
      <t xml:space="preserve">2035</t>
    </r>
    <r>
      <rPr>
        <sz val="11"/>
        <color rgb="FF000000"/>
        <rFont val="Noto Sans"/>
        <family val="2"/>
      </rPr>
      <t xml:space="preserve">年远景目标纲要》中提出“十四五”时期要“以推动高质量发展为主题，以深化供给侧结构性改革为主线”，并要“提高农业质量效益和竞争力”，这为正从数量扩张转向质量飞跃的蛋鸡产业指明了高质量发展道路。目前，我国蛋鸡产业在高质量发展推进过程中与国际先进水平仍然存在差距，亟待提升蛋鸡养殖水平、鸡蛋市场稳定性、鸡蛋国际竞争力等。鉴于此，在新的发展阶段，有必要开展中国蛋鸡产业发展研究，重点对鸡蛋供给形势及蛋鸡养殖效果提升路径、鸡蛋消费形势及居民鸡蛋消费行为、鸡蛋贸易形势及竞争力提升策略、鸡蛋价格波动规律及联动机制等内容开展具体研究，并预判“十四五”乃至更长期鸡蛋供需形势，研究结果将为政府部门制定、完善与蛋鸡产业相关的中长期政策提供科学依据，还能为蛋鸡从业者以及科研院所准确把握产业发展形势提供有益参考。</t>
    </r>
  </si>
  <si>
    <t xml:space="preserve">蛋鸡产业发展研究人员</t>
  </si>
  <si>
    <t xml:space="preserve">卵用鸡</t>
  </si>
  <si>
    <t xml:space="preserve">养鸡业</t>
  </si>
  <si>
    <t xml:space="preserve">F326.3</t>
  </si>
  <si>
    <t xml:space="preserve">朱宁等</t>
  </si>
  <si>
    <t xml:space="preserve">978-7-109-29392-2</t>
  </si>
  <si>
    <t xml:space="preserve">fhsc-skxh22016-355</t>
  </si>
  <si>
    <t xml:space="preserve">贾枭谈农产品区域公用品牌建设</t>
  </si>
  <si>
    <t xml:space="preserve">农本咨询的认识、实践与方法</t>
  </si>
  <si>
    <t xml:space="preserve">贾枭著</t>
  </si>
  <si>
    <r>
      <rPr>
        <sz val="11"/>
        <color rgb="FF000000"/>
        <rFont val="等线"/>
        <family val="0"/>
        <charset val="134"/>
      </rPr>
      <t xml:space="preserve">447</t>
    </r>
    <r>
      <rPr>
        <sz val="11"/>
        <color rgb="FF000000"/>
        <rFont val="Noto Sans"/>
        <family val="2"/>
      </rPr>
      <t xml:space="preserve">页</t>
    </r>
  </si>
  <si>
    <t xml:space="preserve">农本思想库</t>
  </si>
  <si>
    <r>
      <rPr>
        <sz val="11"/>
        <color rgb="FF000000"/>
        <rFont val="Noto Sans"/>
        <family val="2"/>
      </rPr>
      <t xml:space="preserve">本书分为实践论、认识论、方法论三个部分。“实践论”收录了农本咨询历年来打造的</t>
    </r>
    <r>
      <rPr>
        <sz val="11"/>
        <color rgb="FF000000"/>
        <rFont val="等线"/>
        <family val="0"/>
        <charset val="134"/>
      </rPr>
      <t xml:space="preserve">20</t>
    </r>
    <r>
      <rPr>
        <sz val="11"/>
        <color rgb="FF000000"/>
        <rFont val="Noto Sans"/>
        <family val="2"/>
      </rPr>
      <t xml:space="preserve">多个知名农产品区域公用品牌的完整历程、经验和教训。“认识论”收录了贾枭对农产品区域公用品牌建设的</t>
    </r>
    <r>
      <rPr>
        <sz val="11"/>
        <color rgb="FF000000"/>
        <rFont val="等线"/>
        <family val="0"/>
        <charset val="134"/>
      </rPr>
      <t xml:space="preserve">10</t>
    </r>
    <r>
      <rPr>
        <sz val="11"/>
        <color rgb="FF000000"/>
        <rFont val="Noto Sans"/>
        <family val="2"/>
      </rPr>
      <t xml:space="preserve">余个主要观点。“方法论”收录了农本咨询团队开展农产品区域公用品牌战略规划的指导思想——十六字方针、工作思路——三三法则和作业工具——四门手艺，既有方法介绍，也有案例佐证，读者一读就明白，读完就能上手。这本书是目前市场上唯一系统介绍农产品区域公用品牌建设的专业知识和实操方法的专著，满足全国各地推进乡村振兴和推动共同富裕的现实需要，填补了市场空白。</t>
    </r>
  </si>
  <si>
    <t xml:space="preserve">本书可以作为品牌咨询公司、广告公司从业人员，各地农业农村局、乡村振兴局领导干部，全国主管、分管“三农”工作党政领导的工具书和决策参考书</t>
  </si>
  <si>
    <t xml:space="preserve">农产品</t>
  </si>
  <si>
    <t xml:space="preserve">品牌战略</t>
  </si>
  <si>
    <t xml:space="preserve">F326.5</t>
  </si>
  <si>
    <t xml:space="preserve">贾枭</t>
  </si>
  <si>
    <t xml:space="preserve">978-7-5218-3195-5</t>
  </si>
  <si>
    <t xml:space="preserve">fhsc-skxh22016-356</t>
  </si>
  <si>
    <t xml:space="preserve">农业社会化服务供应链构建与运行</t>
  </si>
  <si>
    <t xml:space="preserve">协同响应视角</t>
  </si>
  <si>
    <t xml:space="preserve">彭建仿，胡霞著</t>
  </si>
  <si>
    <t xml:space="preserve">农业社会化服务正进入一一个以服务供应链为载体、协同响应的时代。本研究针对现有的对农业服务主体联合合作尤其是协同响应研究不足的局限，以“以服务主体联合合作为切入点，以协同响应为战略取向，构建与规模农户成长需求相适应的农业社会化服务供应链运行机制”为主线展开研究。具体思路是：首先，借鉴国外农业社会化服务发展经验，厘清新形势下规模农户的需求特征，在此基础上，从形成路径与演进机理以及商业模式创新的角度解读服务供应链构建的理由；然后，勾勒服务供应链运行的管理框架，梳理现实的组织模式，为服务供应链构建提供管理遵循和实践范例；再次，通过服务主体协同响应意愿以及供应链整合对服务绩效影响的实证分析，揭示供应链协同运行的深层次机理；最后，在理论研究、实践考察、案例分析和实证分析的基础上，从创新性和应用性的角度提出服务供应链协同运行的机制设计与路径选择。</t>
  </si>
  <si>
    <t xml:space="preserve">农业社会化服务体系供应链管理研究人员</t>
  </si>
  <si>
    <t xml:space="preserve">农业社会化服务体系</t>
  </si>
  <si>
    <t xml:space="preserve">F326.6</t>
  </si>
  <si>
    <t xml:space="preserve">彭建仿，胡霞</t>
  </si>
  <si>
    <t xml:space="preserve">978-7-109-29000-6</t>
  </si>
  <si>
    <t xml:space="preserve">fhsc-skxh22016-357</t>
  </si>
  <si>
    <t xml:space="preserve">河北省特色农业产业发展研究</t>
  </si>
  <si>
    <t xml:space="preserve">刘丽等著</t>
  </si>
  <si>
    <t xml:space="preserve">河北省各地资源和条件呈多样性，结合国家《特色农产品优势区建设规划纲要》出台，进行更为合理的农产品生产布局，将优势特色农业产业发展壮大，建设优势产业区，可有力推动河北省农业供给侧结构性改革及全省农业绿色发展，也是农民富裕同时带动落后地区发展的重要手段。以河北省范围内各地区优势特色农产品优势产业为研究对象，开展广泛调研，结合京津冀协同创新背景以及河北省县域经济发展的过程和现状，针对国内外特色农业成功案例进行比较，分析目前当地优势特色农产品相关产业发展的影响因素以及发展趋势，提出针对河北省优势特色农业产业良性发展政策建议。</t>
  </si>
  <si>
    <t xml:space="preserve">特色农业</t>
  </si>
  <si>
    <t xml:space="preserve">F327.22</t>
  </si>
  <si>
    <t xml:space="preserve">刘丽等</t>
  </si>
  <si>
    <t xml:space="preserve">978-7-109-29122-5</t>
  </si>
  <si>
    <t xml:space="preserve">fhsc-skxh22016-358</t>
  </si>
  <si>
    <t xml:space="preserve">农村集体经济组织载体变迁</t>
  </si>
  <si>
    <t xml:space="preserve">新庄村个案研究</t>
  </si>
  <si>
    <r>
      <rPr>
        <sz val="11"/>
        <color rgb="FF000000"/>
        <rFont val="Noto Sans"/>
        <family val="2"/>
      </rPr>
      <t xml:space="preserve">杨峰</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编著</t>
    </r>
  </si>
  <si>
    <t xml:space="preserve">中国“三农”问题前沿丛书</t>
  </si>
  <si>
    <t xml:space="preserve">西北农林科技大学经济管理学院资助出版</t>
  </si>
  <si>
    <t xml:space="preserve">本书以新庄村史实资料和当事人回忆录为基础，理论与实践相结合，呈现和总结村域经济发展中集体化程度与集体经济组织载体的发展逻辑。</t>
  </si>
  <si>
    <t xml:space="preserve">本书适用于集体经济组织研究人员</t>
  </si>
  <si>
    <t xml:space="preserve">农业经济</t>
  </si>
  <si>
    <t xml:space="preserve">集体经济</t>
  </si>
  <si>
    <t xml:space="preserve">宝鸡</t>
  </si>
  <si>
    <t xml:space="preserve">F327.413</t>
  </si>
  <si>
    <r>
      <rPr>
        <sz val="11"/>
        <color rgb="FF000000"/>
        <rFont val="Noto Sans"/>
        <family val="2"/>
      </rPr>
      <t xml:space="preserve">杨峰</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5024-8525-2</t>
  </si>
  <si>
    <t xml:space="preserve">CNY299.00</t>
  </si>
  <si>
    <t xml:space="preserve">fhsc-skxh22016-359</t>
  </si>
  <si>
    <t xml:space="preserve">矿产资源基地技术经济评价理论、方法及实践</t>
  </si>
  <si>
    <t xml:space="preserve">张亮，冯安生，赵恒勤等著</t>
  </si>
  <si>
    <t xml:space="preserve">冶金工业出版社</t>
  </si>
  <si>
    <t xml:space="preserve">中国地质调查局地质调查项目 “华东地区脉石英晶质石墨等重要非金属矿综合利用评价”</t>
  </si>
  <si>
    <t xml:space="preserve">本书对矿产资源基地技术经济评价的理论、方法、程序等进行了探讨，并以青海祁漫塔格矿集区为例，从矿产资源基地外部开发条件、开发利用技术条件、市场条件、经济社会效益、区域环境影响、区域风险识别与分析以及矿产资源基地的竞争力等方面进行了实证研究。</t>
  </si>
  <si>
    <t xml:space="preserve">矿产资源开发经济评价研究相关人员</t>
  </si>
  <si>
    <t xml:space="preserve">矿产资源</t>
  </si>
  <si>
    <t xml:space="preserve">资源开发</t>
  </si>
  <si>
    <t xml:space="preserve">F407.1</t>
  </si>
  <si>
    <t xml:space="preserve">张亮，冯安生，赵恒勤等</t>
  </si>
  <si>
    <t xml:space="preserve">978-7-5223-1205-7</t>
  </si>
  <si>
    <t xml:space="preserve">fhsc-skxh22016-360</t>
  </si>
  <si>
    <t xml:space="preserve">芯片制造成本会计</t>
  </si>
  <si>
    <t xml:space="preserve">王保平，罗乐，孙娜著</t>
  </si>
  <si>
    <r>
      <rPr>
        <sz val="11"/>
        <color rgb="FF000000"/>
        <rFont val="等线"/>
        <family val="0"/>
        <charset val="134"/>
      </rPr>
      <t xml:space="preserve">253</t>
    </r>
    <r>
      <rPr>
        <sz val="11"/>
        <color rgb="FF000000"/>
        <rFont val="Noto Sans"/>
        <family val="2"/>
      </rPr>
      <t xml:space="preserve">页</t>
    </r>
  </si>
  <si>
    <t xml:space="preserve">集成电路作为信息技术产业的核心，是支持经济社会发展，维护国家安全的重要战略性、基础性、先导性产业，理当属于国之重器，也成为中美之战的志在必得的项目。集成电路产业一般分成五大版块，包括设计、制造、封装测试、材料和装备。制造芯片是人类历史，上最为复杂的制造工艺。除了技术密封与法律保密引起的种种神密外，光刻、蚀刻、掺杂等生产步骤、数十次甚至上百次的反复加工、数月的持续处理过程中，既有自动加工环节，也有手工处理环节。自然地，制造成本核算不再是关着门搞的传统成本算账，而是应该基于产品成本会计核算、经营管理分析与业务财务融合的新环境所赋予的综合成本思维。成本核算方法也将是有别于一般制造企业的成本核算，即基于传统分批法基础并融合着作业成本法、标准成本法的先进理念所形成的独特思维。为探讨芯片制造成本的特殊核算与财务问题，分七章：芯片行业概念与分类；制造成本核算基础篇；芯片制造成本核算方法；制造成本报表分析篇；制造成本管理分析；制造成本控制措施；芯片制造成本系统落地。总之，一个高精尖芯片制造产品的成本核算，同样需要确立一个好的目标，做到传统方法、经典原理逻辑与现代技术工具的融合、信息技术共享环境与成本确认专业管控的有机统一。</t>
  </si>
  <si>
    <t xml:space="preserve">芯片制造研究人员</t>
  </si>
  <si>
    <t xml:space="preserve">芯片</t>
  </si>
  <si>
    <t xml:space="preserve">生产工艺</t>
  </si>
  <si>
    <t xml:space="preserve">F407.637.2</t>
  </si>
  <si>
    <t xml:space="preserve">王保平，罗乐，孙娜</t>
  </si>
  <si>
    <t xml:space="preserve">978-7-5641-9955-5</t>
  </si>
  <si>
    <t xml:space="preserve">fhsc-skxh22016-361</t>
  </si>
  <si>
    <t xml:space="preserve">我国清洁能源产业发展的政府规制研究</t>
  </si>
  <si>
    <t xml:space="preserve">尹倩著</t>
  </si>
  <si>
    <r>
      <rPr>
        <sz val="11"/>
        <color rgb="FF000000"/>
        <rFont val="等线"/>
        <family val="0"/>
        <charset val="134"/>
      </rPr>
      <t xml:space="preserve">186</t>
    </r>
    <r>
      <rPr>
        <sz val="11"/>
        <color rgb="FF000000"/>
        <rFont val="Noto Sans"/>
        <family val="2"/>
      </rPr>
      <t xml:space="preserve">页</t>
    </r>
  </si>
  <si>
    <t xml:space="preserve">本书从机制设计的理念延展开，激励性机制设计的核心在于使得企业在降纸成本改善服务质量方面拥有足够的激励，同时还能防止企业获得超额利润以及社会福的降低。本书由点及面，推论全国清洁能源产业的规：制现状，并总结状况形成的缘由。紧接着从发达国家的新能源和可再生能源的规制的成功案例中归纳总结我国可借鉴的规制工具及政策，绘制出我国清洁能源产业发展的激励性规制的政策框架，最终对我国清洁能源产业的规制从机制创新和工具创新的角度提出对策和发展建议。</t>
  </si>
  <si>
    <t xml:space="preserve">无污染能源发展政府管制研究人员</t>
  </si>
  <si>
    <t xml:space="preserve">无污染能源</t>
  </si>
  <si>
    <t xml:space="preserve">能源发展</t>
  </si>
  <si>
    <t xml:space="preserve">F426.2</t>
  </si>
  <si>
    <t xml:space="preserve">尹倩</t>
  </si>
  <si>
    <t xml:space="preserve">978-7-5136-6886-6</t>
  </si>
  <si>
    <t xml:space="preserve">fhsc-skxh22016-362</t>
  </si>
  <si>
    <t xml:space="preserve">能源革命背景下的中国能源产业高级化</t>
  </si>
  <si>
    <t xml:space="preserve">胡健，焦兵，张文彬等著</t>
  </si>
  <si>
    <r>
      <rPr>
        <sz val="11"/>
        <rFont val="Noto Sans"/>
        <family val="2"/>
      </rPr>
      <t xml:space="preserve">中国（西安）丝绸之路研究院</t>
    </r>
    <r>
      <rPr>
        <sz val="11"/>
        <rFont val="等线"/>
        <family val="0"/>
        <charset val="134"/>
      </rPr>
      <t xml:space="preserve">2021</t>
    </r>
    <r>
      <rPr>
        <sz val="11"/>
        <rFont val="Noto Sans"/>
        <family val="2"/>
      </rPr>
      <t xml:space="preserve">年科学研究项目研究中心专项课题“能源革命背景下的我国西部能源产业高组化研完”直接研究成果</t>
    </r>
  </si>
  <si>
    <t xml:space="preserve">本书从产业、环境、技术、政策等多个角度，通过对能源革命背景下化石能源清洁开发利用、可再生能源的开发与利用、能源化工产业环境承载、能源技术支撑体系及其产业化进展、中国能源政策的演进与评估以及能源产业升级评价等问题的研究，对能源产业高级化问题进行系统性探讨，旨在对能源产业升级提供政策建议。</t>
  </si>
  <si>
    <t xml:space="preserve">本书适用于产业发展研究人员</t>
  </si>
  <si>
    <t xml:space="preserve">能源工业</t>
  </si>
  <si>
    <t xml:space="preserve">胡健</t>
  </si>
  <si>
    <t xml:space="preserve">978-7-5203-9934-0</t>
  </si>
  <si>
    <t xml:space="preserve">fhsc-skxh22016-363</t>
  </si>
  <si>
    <t xml:space="preserve">汉冶萍与近代公司治理实践研究</t>
  </si>
  <si>
    <t xml:space="preserve">1890-1925</t>
  </si>
  <si>
    <t xml:space="preserve">左世元等著</t>
  </si>
  <si>
    <r>
      <rPr>
        <sz val="11"/>
        <color rgb="FF000000"/>
        <rFont val="等线"/>
        <family val="0"/>
        <charset val="134"/>
      </rPr>
      <t xml:space="preserve">279</t>
    </r>
    <r>
      <rPr>
        <sz val="11"/>
        <color rgb="FF000000"/>
        <rFont val="Noto Sans"/>
        <family val="2"/>
      </rPr>
      <t xml:space="preserve">页</t>
    </r>
  </si>
  <si>
    <r>
      <rPr>
        <sz val="11"/>
        <color rgb="FF000000"/>
        <rFont val="Noto Sans"/>
        <family val="2"/>
      </rPr>
      <t xml:space="preserve">该书是教育部规划课题</t>
    </r>
    <r>
      <rPr>
        <sz val="11"/>
        <color rgb="FF000000"/>
        <rFont val="等线"/>
        <family val="0"/>
        <charset val="134"/>
      </rPr>
      <t xml:space="preserve">(</t>
    </r>
    <r>
      <rPr>
        <sz val="11"/>
        <color rgb="FF000000"/>
        <rFont val="Noto Sans"/>
        <family val="2"/>
      </rPr>
      <t xml:space="preserve">项目编号：</t>
    </r>
    <r>
      <rPr>
        <sz val="11"/>
        <color rgb="FF000000"/>
        <rFont val="等线"/>
        <family val="0"/>
        <charset val="134"/>
      </rPr>
      <t xml:space="preserve">17YJA770025)</t>
    </r>
    <r>
      <rPr>
        <sz val="11"/>
        <color rgb="FF000000"/>
        <rFont val="Noto Sans"/>
        <family val="2"/>
      </rPr>
      <t xml:space="preserve">结项成果；还受到</t>
    </r>
    <r>
      <rPr>
        <sz val="11"/>
        <color rgb="FF000000"/>
        <rFont val="等线"/>
        <family val="0"/>
        <charset val="134"/>
      </rPr>
      <t xml:space="preserve">2019</t>
    </r>
    <r>
      <rPr>
        <sz val="11"/>
        <color rgb="FF000000"/>
        <rFont val="Noto Sans"/>
        <family val="2"/>
      </rPr>
      <t xml:space="preserve">年湖北省高校中青年理论家培育计划重大项目“近代历史人物与次冶萍之成败研究”</t>
    </r>
    <r>
      <rPr>
        <sz val="11"/>
        <color rgb="FF000000"/>
        <rFont val="等线"/>
        <family val="0"/>
        <charset val="134"/>
      </rPr>
      <t xml:space="preserve">(19ZD124)</t>
    </r>
    <r>
      <rPr>
        <sz val="11"/>
        <color rgb="FF000000"/>
        <rFont val="Noto Sans"/>
        <family val="2"/>
      </rPr>
      <t xml:space="preserve">资助。作者长期致力于汉冶萍方面的研究，硕果累累，曾在我社出版《汉冶萍公司与政府关系研究》。本书通过探讨</t>
    </r>
    <r>
      <rPr>
        <sz val="11"/>
        <color rgb="FF000000"/>
        <rFont val="等线"/>
        <family val="0"/>
        <charset val="134"/>
      </rPr>
      <t xml:space="preserve">1890-1925</t>
    </r>
    <r>
      <rPr>
        <sz val="11"/>
        <color rgb="FF000000"/>
        <rFont val="Noto Sans"/>
        <family val="2"/>
      </rPr>
      <t xml:space="preserve">年间汉冶萍公司的治理，透视</t>
    </r>
    <r>
      <rPr>
        <sz val="11"/>
        <color rgb="FF000000"/>
        <rFont val="等线"/>
        <family val="0"/>
        <charset val="134"/>
      </rPr>
      <t xml:space="preserve">19</t>
    </r>
    <r>
      <rPr>
        <sz val="11"/>
        <color rgb="FF000000"/>
        <rFont val="Noto Sans"/>
        <family val="2"/>
      </rPr>
      <t xml:space="preserve">世纪末</t>
    </r>
    <r>
      <rPr>
        <sz val="11"/>
        <color rgb="FF000000"/>
        <rFont val="等线"/>
        <family val="0"/>
        <charset val="134"/>
      </rPr>
      <t xml:space="preserve">20</t>
    </r>
    <r>
      <rPr>
        <sz val="11"/>
        <color rgb="FF000000"/>
        <rFont val="Noto Sans"/>
        <family val="2"/>
      </rPr>
      <t xml:space="preserve">世纪初期中国工业化发展的历史实践。本书通过以下几个方面进行论述：</t>
    </r>
    <r>
      <rPr>
        <sz val="11"/>
        <color rgb="FF000000"/>
        <rFont val="等线"/>
        <family val="0"/>
        <charset val="134"/>
      </rPr>
      <t xml:space="preserve">(1)</t>
    </r>
    <r>
      <rPr>
        <sz val="11"/>
        <color rgb="FF000000"/>
        <rFont val="Noto Sans"/>
        <family val="2"/>
      </rPr>
      <t xml:space="preserve">公司体制的“变”与权力的“不变”。</t>
    </r>
    <r>
      <rPr>
        <sz val="11"/>
        <color rgb="FF000000"/>
        <rFont val="等线"/>
        <family val="0"/>
        <charset val="134"/>
      </rPr>
      <t xml:space="preserve">(2)</t>
    </r>
    <r>
      <rPr>
        <sz val="11"/>
        <color rgb="FF000000"/>
        <rFont val="Noto Sans"/>
        <family val="2"/>
      </rPr>
      <t xml:space="preserve">人事管理与近代公司的适应与背离。</t>
    </r>
    <r>
      <rPr>
        <sz val="11"/>
        <color rgb="FF000000"/>
        <rFont val="等线"/>
        <family val="0"/>
        <charset val="134"/>
      </rPr>
      <t xml:space="preserve">(3)</t>
    </r>
    <r>
      <rPr>
        <sz val="11"/>
        <color rgb="FF000000"/>
        <rFont val="Noto Sans"/>
        <family val="2"/>
      </rPr>
      <t xml:space="preserve">国内资本市场的孱弱与日债的控制。</t>
    </r>
    <r>
      <rPr>
        <sz val="11"/>
        <color rgb="FF000000"/>
        <rFont val="等线"/>
        <family val="0"/>
        <charset val="134"/>
      </rPr>
      <t xml:space="preserve">(4)</t>
    </r>
    <r>
      <rPr>
        <sz val="11"/>
        <color rgb="FF000000"/>
        <rFont val="Noto Sans"/>
        <family val="2"/>
      </rPr>
      <t xml:space="preserve">由独立到统一的财务管理。</t>
    </r>
    <r>
      <rPr>
        <sz val="11"/>
        <color rgb="FF000000"/>
        <rFont val="等线"/>
        <family val="0"/>
        <charset val="134"/>
      </rPr>
      <t xml:space="preserve">(5)</t>
    </r>
    <r>
      <rPr>
        <sz val="11"/>
        <color rgb="FF000000"/>
        <rFont val="Noto Sans"/>
        <family val="2"/>
      </rPr>
      <t xml:space="preserve">西方钢铁技术的移植与生产技术管理。</t>
    </r>
    <r>
      <rPr>
        <sz val="11"/>
        <color rgb="FF000000"/>
        <rFont val="等线"/>
        <family val="0"/>
        <charset val="134"/>
      </rPr>
      <t xml:space="preserve">(6)</t>
    </r>
    <r>
      <rPr>
        <sz val="11"/>
        <color rgb="FF000000"/>
        <rFont val="Noto Sans"/>
        <family val="2"/>
      </rPr>
      <t xml:space="preserve">政府、关系网、市场与产品销售。</t>
    </r>
  </si>
  <si>
    <t xml:space="preserve">汉冶萍煤铁厂矿公司</t>
  </si>
  <si>
    <t xml:space="preserve">F426.31</t>
  </si>
  <si>
    <t xml:space="preserve">左世元等</t>
  </si>
  <si>
    <t xml:space="preserve">978-7-210-12894-6</t>
  </si>
  <si>
    <t xml:space="preserve">fhsc-skxh22016-364</t>
  </si>
  <si>
    <t xml:space="preserve">江西产业集群高质量发展报告</t>
  </si>
  <si>
    <t xml:space="preserve">江西省工业和信息化厅，江西师范大学课题组著</t>
  </si>
  <si>
    <r>
      <rPr>
        <sz val="11"/>
        <color rgb="FF000000"/>
        <rFont val="等线"/>
        <family val="0"/>
        <charset val="134"/>
      </rPr>
      <t xml:space="preserve">404</t>
    </r>
    <r>
      <rPr>
        <sz val="11"/>
        <color rgb="FF000000"/>
        <rFont val="Noto Sans"/>
        <family val="2"/>
      </rPr>
      <t xml:space="preserve">页</t>
    </r>
  </si>
  <si>
    <r>
      <rPr>
        <sz val="11"/>
        <color rgb="FF000000"/>
        <rFont val="Noto Sans"/>
        <family val="2"/>
      </rPr>
      <t xml:space="preserve">制造业是经济社会发展的基础性、支柱性行业，是一个地区生产力、创造力的综合反映。为了刻画江西省各县</t>
    </r>
    <r>
      <rPr>
        <sz val="11"/>
        <color rgb="FF000000"/>
        <rFont val="等线"/>
        <family val="0"/>
        <charset val="134"/>
      </rPr>
      <t xml:space="preserve">(</t>
    </r>
    <r>
      <rPr>
        <sz val="11"/>
        <color rgb="FF000000"/>
        <rFont val="Noto Sans"/>
        <family val="2"/>
      </rPr>
      <t xml:space="preserve">市、区</t>
    </r>
    <r>
      <rPr>
        <sz val="11"/>
        <color rgb="FF000000"/>
        <rFont val="等线"/>
        <family val="0"/>
        <charset val="134"/>
      </rPr>
      <t xml:space="preserve">)</t>
    </r>
    <r>
      <rPr>
        <sz val="11"/>
        <color rgb="FF000000"/>
        <rFont val="Noto Sans"/>
        <family val="2"/>
      </rPr>
      <t xml:space="preserve">制造业集群发展水平，本报告基于国内外已有的研究，从规模效益、产业协同、创新发展、数字转型、发展潜力等五大方面</t>
    </r>
    <r>
      <rPr>
        <sz val="11"/>
        <color rgb="FF000000"/>
        <rFont val="等线"/>
        <family val="0"/>
        <charset val="134"/>
      </rPr>
      <t xml:space="preserve">38</t>
    </r>
    <r>
      <rPr>
        <sz val="11"/>
        <color rgb="FF000000"/>
        <rFont val="Noto Sans"/>
        <family val="2"/>
      </rPr>
      <t xml:space="preserve">个具体指标构建江西制造业集群发展的指数体系，研究集群发展指数的产业与地域的异质性，并提出提升江西制造业集群发展质量的政策建议。本报告可为地方政府及企业总结发展模式，寻找前进路径提供重要参考。</t>
    </r>
  </si>
  <si>
    <t xml:space="preserve">制造工业产业集群发展研究人员</t>
  </si>
  <si>
    <t xml:space="preserve">制造工业</t>
  </si>
  <si>
    <t xml:space="preserve">产业集群</t>
  </si>
  <si>
    <t xml:space="preserve">F426.4</t>
  </si>
  <si>
    <t xml:space="preserve">江西省工业和信息化厅，江西师范大学课题组</t>
  </si>
  <si>
    <t xml:space="preserve">978-7-5223-0888-3</t>
  </si>
  <si>
    <t xml:space="preserve">fhsc-skxh22016-365</t>
  </si>
  <si>
    <t xml:space="preserve">全球制造中我国企业创新网络嵌入路径研究</t>
  </si>
  <si>
    <t xml:space="preserve">胡海波著</t>
  </si>
  <si>
    <t xml:space="preserve">在经济全球化浪潮中，国家经济越来越倚重创新来撬动新需求、形成新动力。随着全球范围内新一轮科技浪潮的兴起，创新风险性、技术复杂性及二者的融合已成为新时代经济发展的基本特征，使得传统内部创新方式已越来越难以适应日趋激烈的竞争环境，单一的创新主体也愈发难以实现创新目标。在全球化和新时代双重背景下，以构建创新网络的方式进行内外部合作创新将会成为制造企业未来创新发展的新趋势。党的十九大报告提出，要加快建设制造强国，加快发展先进制造业。制造业高质量发展是推动我国经济由量大转向质强的影响因素，是实现“两个一百年”奋斗目标的关键所在。当前，我国制造业大而不强，低端产品过剩、高端产品不足的矛盾仍然存在，在技术创新实力、资源利用能力、横纵协作水平等方面与发达国家还存在一定的差距。尤其是在疫情期间暴露出了产业链断裂危机，以及生产协作面临的系统性困境，打破了制造业原有的生产秩序，给产业布局带来较大影响，也意味着我国制造业整体创新网络构建能力有待进一步提升。创新网络意味着多元创新主体的存在，使得原有的单打独斗局面得到改善，企业可在合作共赢的理念下快速获取所需的资源。实现制造业高质量发展，制造企业必须积极构建与嵌入创新网络，识别、选择和有效利用创新网络中的创新资源。创新网络为制造企业发展提供了可靠的知识、技术、人才等关键性资源，是其获取核心竞争优势的关键。在全球制造网络范式和国家战略发展目标的影响下，我国制造企业亟需提升网络构建能力，迅速整合与高效利用领域内的创新资源。</t>
  </si>
  <si>
    <t xml:space="preserve">互联网络</t>
  </si>
  <si>
    <t xml:space="preserve">胡海波</t>
  </si>
  <si>
    <t xml:space="preserve">978-7-115-58249-2</t>
  </si>
  <si>
    <t xml:space="preserve">CNY69.90</t>
  </si>
  <si>
    <t xml:space="preserve">fhsc-skxh22016-366</t>
  </si>
  <si>
    <t xml:space="preserve">制造业数字化转型与供应链协同创新</t>
  </si>
  <si>
    <t xml:space="preserve">沈平，王丹著</t>
  </si>
  <si>
    <t xml:space="preserve">人民邮电出版社</t>
  </si>
  <si>
    <t xml:space="preserve">本书梳理了国内外数字经济发展，以及制造业的数字化转型发展的脉络。供应链是制造业企业数字化转型的关键方法，本书旨在帮助读者通过典型案例了解与掌握供应链的基本原理；掌握实用系统化方法和工具，汲取先进企业经典案例的精髓；通过介绍采购物流、生产物流、销售物流等内、外部物流协同运作原理及方法，让读者了解制造业中的供应链协同创新，产业链的发展机会和新兴市场中的潜在风险，为制定满足中国快速发展需要的创新型供应链与物流管理战略提供指导性意见。</t>
  </si>
  <si>
    <t xml:space="preserve">制造工业数字化研究人员，制造工业供应链管理研究人员</t>
  </si>
  <si>
    <t xml:space="preserve">沈平，王丹</t>
  </si>
  <si>
    <t xml:space="preserve">978-7-5518-2528-3</t>
  </si>
  <si>
    <t xml:space="preserve">CNY316.00</t>
  </si>
  <si>
    <t xml:space="preserve">fhsc-skxh22016-367</t>
  </si>
  <si>
    <t xml:space="preserve">西安煤矿机械有限公司志</t>
  </si>
  <si>
    <t xml:space="preserve">1999-2020</t>
  </si>
  <si>
    <t xml:space="preserve">西安煤矿机械有限公司编</t>
  </si>
  <si>
    <r>
      <rPr>
        <sz val="11"/>
        <color rgb="FF000000"/>
        <rFont val="等线"/>
        <family val="0"/>
        <charset val="134"/>
      </rPr>
      <t xml:space="preserve">441</t>
    </r>
    <r>
      <rPr>
        <sz val="11"/>
        <color rgb="FF000000"/>
        <rFont val="Noto Sans"/>
        <family val="2"/>
      </rPr>
      <t xml:space="preserve">页</t>
    </r>
  </si>
  <si>
    <r>
      <rPr>
        <sz val="11"/>
        <color rgb="FF000000"/>
        <rFont val="Noto Sans"/>
        <family val="2"/>
      </rPr>
      <t xml:space="preserve">《西安煤矿机械有限公司志》</t>
    </r>
    <r>
      <rPr>
        <sz val="11"/>
        <color rgb="FF000000"/>
        <rFont val="等线"/>
        <family val="0"/>
        <charset val="134"/>
      </rPr>
      <t xml:space="preserve">(1999-2020)</t>
    </r>
    <r>
      <rPr>
        <sz val="11"/>
        <color rgb="FF000000"/>
        <rFont val="Noto Sans"/>
        <family val="2"/>
      </rPr>
      <t xml:space="preserve">是根据国家关于第二轮修志工作部署和中国煤炭工业协会《关于组织会员单位开展修志工作的通知》要求，组织开展这项工作的。本志书上限为</t>
    </r>
    <r>
      <rPr>
        <sz val="11"/>
        <color rgb="FF000000"/>
        <rFont val="等线"/>
        <family val="0"/>
        <charset val="134"/>
      </rPr>
      <t xml:space="preserve">1999</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下限为</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底，是对前志《西安煤矿机械厂志》</t>
    </r>
    <r>
      <rPr>
        <sz val="11"/>
        <color rgb="FF000000"/>
        <rFont val="等线"/>
        <family val="0"/>
        <charset val="134"/>
      </rPr>
      <t xml:space="preserve">(1951-1998)</t>
    </r>
    <r>
      <rPr>
        <sz val="11"/>
        <color rgb="FF000000"/>
        <rFont val="Noto Sans"/>
        <family val="2"/>
      </rPr>
      <t xml:space="preserve">的续修，时间跨度二十二年，历经西安煤矿机械厂和西安煤矿机械有限公司前后两个不同的历史阶段。全书本着客观、公正、实事求是的态度，坚持客观记述，以时为序，事以类聚的规范要求进行，运用述、记、志、传、图、表、录体裁，以志为主，采用篇、章、节、目的结构层次，篇下设章、节，节下根据内容设目，以较为翔实、科学的笔触，比较全面客观地记述了西煤机的历史和现状，充分展示了西煤机创造的辉煌业绩。</t>
    </r>
  </si>
  <si>
    <t xml:space="preserve">煤矿机械制造企业史研究人员</t>
  </si>
  <si>
    <t xml:space="preserve">煤矿机械</t>
  </si>
  <si>
    <t xml:space="preserve">机械制造企业</t>
  </si>
  <si>
    <t xml:space="preserve">F426.42</t>
  </si>
  <si>
    <t xml:space="preserve">西安煤矿机械有限公司</t>
  </si>
  <si>
    <t xml:space="preserve">978-7-111-70620-5</t>
  </si>
  <si>
    <t xml:space="preserve">CNY380.00</t>
  </si>
  <si>
    <t xml:space="preserve">fhsc-skxh22016-368</t>
  </si>
  <si>
    <t xml:space="preserve">中国通用机械工业年鉴</t>
  </si>
  <si>
    <r>
      <rPr>
        <sz val="11"/>
        <rFont val="Noto Sans"/>
        <family val="2"/>
      </rPr>
      <t xml:space="preserve">中国机械工业年鉴编辑委员会</t>
    </r>
    <r>
      <rPr>
        <sz val="11"/>
        <rFont val="等线"/>
        <family val="0"/>
        <charset val="134"/>
      </rPr>
      <t xml:space="preserve">, </t>
    </r>
    <r>
      <rPr>
        <sz val="11"/>
        <rFont val="Noto Sans"/>
        <family val="2"/>
      </rPr>
      <t xml:space="preserve">中国通用机械工业协会编</t>
    </r>
  </si>
  <si>
    <r>
      <rPr>
        <sz val="11"/>
        <rFont val="Noto Sans"/>
        <family val="2"/>
      </rPr>
      <t xml:space="preserve">本书设有综述、行业概况、人物、企业概况、统计资料、附录等栏目，集中反映</t>
    </r>
    <r>
      <rPr>
        <sz val="11"/>
        <rFont val="等线"/>
        <family val="0"/>
        <charset val="134"/>
      </rPr>
      <t xml:space="preserve">2020</t>
    </r>
    <r>
      <rPr>
        <sz val="11"/>
        <rFont val="Noto Sans"/>
        <family val="2"/>
      </rPr>
      <t xml:space="preserve">年通用机械行业的发展情况，详细记载了泵、风机、阀门、压缩机、真空设备、干燥设备、减变速机、分离机械、气体分离设备、冷却设备等分行业的发展情况，提供了通用机械行业的部分经济指标。</t>
    </r>
  </si>
  <si>
    <t xml:space="preserve">政府决策机构、机械工业相关企业决策者和从事市场分析、企业规划的中高层管理人员以及国内外投资机构、贸易公司、银行、证券、咨询服务部门和科研单位的机电项目管理人员等</t>
  </si>
  <si>
    <t xml:space="preserve">机械工业</t>
  </si>
  <si>
    <t xml:space="preserve">F426.4-54</t>
  </si>
  <si>
    <r>
      <rPr>
        <sz val="11"/>
        <rFont val="Noto Sans"/>
        <family val="2"/>
      </rPr>
      <t xml:space="preserve">中国机械工业年鉴编辑委员会</t>
    </r>
    <r>
      <rPr>
        <sz val="11"/>
        <rFont val="等线"/>
        <family val="0"/>
        <charset val="134"/>
      </rPr>
      <t xml:space="preserve">/</t>
    </r>
    <r>
      <rPr>
        <sz val="11"/>
        <rFont val="Noto Sans"/>
        <family val="2"/>
      </rPr>
      <t xml:space="preserve">中国通用机械工业协会</t>
    </r>
  </si>
  <si>
    <t xml:space="preserve">978-7-5136-6871-2</t>
  </si>
  <si>
    <t xml:space="preserve">fhsc-skxh22016-369</t>
  </si>
  <si>
    <t xml:space="preserve">新能源汽车</t>
  </si>
  <si>
    <t xml:space="preserve">“双碳”战略下的汽车工业革命</t>
  </si>
  <si>
    <r>
      <rPr>
        <sz val="11"/>
        <color rgb="FF000000"/>
        <rFont val="Noto Sans"/>
        <family val="2"/>
      </rPr>
      <t xml:space="preserve">虞忠潮</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194</t>
    </r>
    <r>
      <rPr>
        <sz val="11"/>
        <color rgb="FF000000"/>
        <rFont val="Noto Sans"/>
        <family val="2"/>
      </rPr>
      <t xml:space="preserve">页</t>
    </r>
  </si>
  <si>
    <r>
      <rPr>
        <sz val="11"/>
        <color rgb="FF000000"/>
        <rFont val="Noto Sans"/>
        <family val="2"/>
      </rPr>
      <t xml:space="preserve">本书立足于我国“碳达峰”“碳中和”的战略目标，详细梳理了国家出台的关于发展新能源汽车产业的政策，对我国新能源汽车领域的前沿趋势、技术路线与竞争格局进行了深度剖析；以整车控制器</t>
    </r>
    <r>
      <rPr>
        <sz val="11"/>
        <color rgb="FF000000"/>
        <rFont val="等线"/>
        <family val="0"/>
        <charset val="134"/>
      </rPr>
      <t xml:space="preserve">(VCU)</t>
    </r>
    <r>
      <rPr>
        <sz val="11"/>
        <color rgb="FF000000"/>
        <rFont val="Noto Sans"/>
        <family val="2"/>
      </rPr>
      <t xml:space="preserve">、电机控制器</t>
    </r>
    <r>
      <rPr>
        <sz val="11"/>
        <color rgb="FF000000"/>
        <rFont val="等线"/>
        <family val="0"/>
        <charset val="134"/>
      </rPr>
      <t xml:space="preserve">(MCU)</t>
    </r>
    <r>
      <rPr>
        <sz val="11"/>
        <color rgb="FF000000"/>
        <rFont val="Noto Sans"/>
        <family val="2"/>
      </rPr>
      <t xml:space="preserve">、电池管理系统</t>
    </r>
    <r>
      <rPr>
        <sz val="11"/>
        <color rgb="FF000000"/>
        <rFont val="等线"/>
        <family val="0"/>
        <charset val="134"/>
      </rPr>
      <t xml:space="preserve">(BMS)</t>
    </r>
    <r>
      <rPr>
        <sz val="11"/>
        <color rgb="FF000000"/>
        <rFont val="Noto Sans"/>
        <family val="2"/>
      </rPr>
      <t xml:space="preserve">为独立章节，重点阐述新能源汽车核心技术部件的基本结构与运行原理；系统阐述了新能源汽车充换电基础设施建设与运营路径，对电动汽车充换电技术以及充电桩进行了详细分析。</t>
    </r>
  </si>
  <si>
    <t xml:space="preserve">新能源汽车工业研究人员</t>
  </si>
  <si>
    <t xml:space="preserve">新能源</t>
  </si>
  <si>
    <t xml:space="preserve">汽车工业</t>
  </si>
  <si>
    <t xml:space="preserve">F426.471</t>
  </si>
  <si>
    <r>
      <rPr>
        <sz val="11"/>
        <color rgb="FF000000"/>
        <rFont val="Noto Sans"/>
        <family val="2"/>
      </rPr>
      <t xml:space="preserve">虞忠潮</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111-70281-8</t>
  </si>
  <si>
    <t xml:space="preserve">CNY285.00</t>
  </si>
  <si>
    <t xml:space="preserve">fhsc-skxh22016-370</t>
  </si>
  <si>
    <r>
      <rPr>
        <sz val="11"/>
        <rFont val="等线"/>
        <family val="0"/>
        <charset val="134"/>
      </rPr>
      <t xml:space="preserve">2021</t>
    </r>
    <r>
      <rPr>
        <sz val="11"/>
        <rFont val="Noto Sans"/>
        <family val="2"/>
      </rPr>
      <t xml:space="preserve">年国产汽车半导体产品手册</t>
    </r>
  </si>
  <si>
    <t xml:space="preserve">邹广才等编</t>
  </si>
  <si>
    <r>
      <rPr>
        <sz val="11"/>
        <rFont val="等线"/>
        <family val="0"/>
        <charset val="134"/>
      </rPr>
      <t xml:space="preserve">528</t>
    </r>
    <r>
      <rPr>
        <sz val="11"/>
        <rFont val="Noto Sans"/>
        <family val="2"/>
      </rPr>
      <t xml:space="preserve">页</t>
    </r>
  </si>
  <si>
    <r>
      <rPr>
        <sz val="11"/>
        <rFont val="Noto Sans"/>
        <family val="2"/>
      </rPr>
      <t xml:space="preserve">本书对我国汽车工业中应用的国产控制类芯片、驱动类芯片、计算类芯片、电源类芯片、存储类芯片、通信类芯片、模拟类器件、功率类器件、传感器类芯片、信息安全类芯片共</t>
    </r>
    <r>
      <rPr>
        <sz val="11"/>
        <rFont val="等线"/>
        <family val="0"/>
        <charset val="134"/>
      </rPr>
      <t xml:space="preserve">10</t>
    </r>
    <r>
      <rPr>
        <sz val="11"/>
        <rFont val="Noto Sans"/>
        <family val="2"/>
      </rPr>
      <t xml:space="preserve">大类芯片的典型产品进行梳理，对其目前产品的技术参数及厂家生产能力进行汇总，在汽车主机厂及一、二级供应商等汽车芯片使用者和汽车芯片生产商之间架起桥梁，为汽车产业及汽车半导体行业发展做出贡献。</t>
    </r>
  </si>
  <si>
    <t xml:space="preserve">汽车主机厂、一二级供应商汽车电子产品开发人员，汽车半导体行业从业人员等</t>
  </si>
  <si>
    <t xml:space="preserve">汽车</t>
  </si>
  <si>
    <t xml:space="preserve">F426.471-62</t>
  </si>
  <si>
    <t xml:space="preserve">邹广才</t>
  </si>
  <si>
    <t xml:space="preserve">978-7-5198-5721-9</t>
  </si>
  <si>
    <t xml:space="preserve">fhsc-skxh22016-371</t>
  </si>
  <si>
    <t xml:space="preserve">国网新源控股有限公司“运维一体化”生产管理变革探索与实践</t>
  </si>
  <si>
    <t xml:space="preserve">国网新源控股有限公司主编</t>
  </si>
  <si>
    <t xml:space="preserve">中国电力出版社</t>
  </si>
  <si>
    <r>
      <rPr>
        <sz val="11"/>
        <color rgb="FF000000"/>
        <rFont val="等线"/>
        <family val="0"/>
        <charset val="134"/>
      </rPr>
      <t xml:space="preserve">207</t>
    </r>
    <r>
      <rPr>
        <sz val="11"/>
        <color rgb="FF000000"/>
        <rFont val="Noto Sans"/>
        <family val="2"/>
      </rPr>
      <t xml:space="preserve">页</t>
    </r>
  </si>
  <si>
    <t xml:space="preserve">本书第一章梳理了国内外宏观形势和发展的机遇与挑战；第二章介绍了调研、试点、推广等运维一体化模式的探索过程；第三章全面介绍了运维一体化模式；第四章重点介绍了各基层单位独具特色的实践经验；第五章对新时代的发展进行了展望。</t>
  </si>
  <si>
    <t xml:space="preserve">抽水蓄能水电站电力系统运行管理相关人员</t>
  </si>
  <si>
    <t xml:space="preserve">抽水蓄能水电站</t>
  </si>
  <si>
    <t xml:space="preserve">电力系统运行</t>
  </si>
  <si>
    <t xml:space="preserve">F426.61</t>
  </si>
  <si>
    <t xml:space="preserve">国网新源控股有限公司</t>
  </si>
  <si>
    <t xml:space="preserve">978-7-5518-2383-8</t>
  </si>
  <si>
    <t xml:space="preserve">CNY369.00</t>
  </si>
  <si>
    <t xml:space="preserve">fhsc-skxh22016-372</t>
  </si>
  <si>
    <t xml:space="preserve">安康水力发电厂志</t>
  </si>
  <si>
    <t xml:space="preserve">安康水力发电厂志编辑部编著</t>
  </si>
  <si>
    <r>
      <rPr>
        <sz val="11"/>
        <color rgb="FF000000"/>
        <rFont val="等线"/>
        <family val="0"/>
        <charset val="134"/>
      </rPr>
      <t xml:space="preserve">426</t>
    </r>
    <r>
      <rPr>
        <sz val="11"/>
        <color rgb="FF000000"/>
        <rFont val="Noto Sans"/>
        <family val="2"/>
      </rPr>
      <t xml:space="preserve">页</t>
    </r>
  </si>
  <si>
    <r>
      <rPr>
        <sz val="11"/>
        <color rgb="FF000000"/>
        <rFont val="Noto Sans"/>
        <family val="2"/>
      </rPr>
      <t xml:space="preserve">该志是第一部厂志，上述发端，记述下限至</t>
    </r>
    <r>
      <rPr>
        <sz val="11"/>
        <color rgb="FF000000"/>
        <rFont val="等线"/>
        <family val="0"/>
        <charset val="134"/>
      </rPr>
      <t xml:space="preserve">2016</t>
    </r>
    <r>
      <rPr>
        <sz val="11"/>
        <color rgb="FF000000"/>
        <rFont val="Noto Sans"/>
        <family val="2"/>
      </rPr>
      <t xml:space="preserve">年。篇目结构由卷首、卷中、卷末三部分组成。卷首设图片、序、凡例、概述、大事记。卷中包括：电站建设、电力生产、水库水工、生产管理、安全管理、企业管理、科技信息文化、党群工作、集体企业、职工生活、人物、荣誉共</t>
    </r>
    <r>
      <rPr>
        <sz val="11"/>
        <color rgb="FF000000"/>
        <rFont val="等线"/>
        <family val="0"/>
        <charset val="134"/>
      </rPr>
      <t xml:space="preserve">12</t>
    </r>
    <r>
      <rPr>
        <sz val="11"/>
        <color rgb="FF000000"/>
        <rFont val="Noto Sans"/>
        <family val="2"/>
      </rPr>
      <t xml:space="preserve">章，分章、节、目、子目</t>
    </r>
    <r>
      <rPr>
        <sz val="11"/>
        <color rgb="FF000000"/>
        <rFont val="等线"/>
        <family val="0"/>
        <charset val="134"/>
      </rPr>
      <t xml:space="preserve">4</t>
    </r>
    <r>
      <rPr>
        <sz val="11"/>
        <color rgb="FF000000"/>
        <rFont val="Noto Sans"/>
        <family val="2"/>
      </rPr>
      <t xml:space="preserve">个层次。卷末设附录、跋。共计</t>
    </r>
    <r>
      <rPr>
        <sz val="11"/>
        <color rgb="FF000000"/>
        <rFont val="等线"/>
        <family val="0"/>
        <charset val="134"/>
      </rPr>
      <t xml:space="preserve">41</t>
    </r>
    <r>
      <rPr>
        <sz val="11"/>
        <color rgb="FF000000"/>
        <rFont val="Noto Sans"/>
        <family val="2"/>
      </rPr>
      <t xml:space="preserve">万余字。按照科学分类和部门实际情况，横排门类，竖写历史。大事记以编年体为主，结合记事本末体记述。体裁运用述、记、志、图、表、录等形式。本志资料，主要来源于水电厂档案管理室和各部门资料，以及经过鉴别考证的调查、访问记录。《安康水力发电厂志》秉承“高质量、创精品”的精神。精雕细琢，集思想性、历史性、科学性为一体，完整、准确地记载了</t>
    </r>
    <r>
      <rPr>
        <sz val="11"/>
        <color rgb="FF000000"/>
        <rFont val="等线"/>
        <family val="0"/>
        <charset val="134"/>
      </rPr>
      <t xml:space="preserve">30</t>
    </r>
    <r>
      <rPr>
        <sz val="11"/>
        <color rgb="FF000000"/>
        <rFont val="Noto Sans"/>
        <family val="2"/>
      </rPr>
      <t xml:space="preserve">多年来全厂干部职工为企业建设发展拼搏奉献的光辉历程，翔实记载了电站从规划、设计到施工建设，尤其是</t>
    </r>
    <r>
      <rPr>
        <sz val="11"/>
        <color rgb="FF000000"/>
        <rFont val="等线"/>
        <family val="0"/>
        <charset val="134"/>
      </rPr>
      <t xml:space="preserve">1990</t>
    </r>
    <r>
      <rPr>
        <sz val="11"/>
        <color rgb="FF000000"/>
        <rFont val="Noto Sans"/>
        <family val="2"/>
      </rPr>
      <t xml:space="preserve">年首台机组投产发电至</t>
    </r>
    <r>
      <rPr>
        <sz val="11"/>
        <color rgb="FF000000"/>
        <rFont val="等线"/>
        <family val="0"/>
        <charset val="134"/>
      </rPr>
      <t xml:space="preserve">2016</t>
    </r>
    <r>
      <rPr>
        <sz val="11"/>
        <color rgb="FF000000"/>
        <rFont val="Noto Sans"/>
        <family val="2"/>
      </rPr>
      <t xml:space="preserve">年期间企业发展历程，是一部珍贵的企业“百科全书”，必将能够起到“存史、资治、育人”的作用。厂志编撰工作的完成，既是向该厂发电三十周年的献礼，也是追溯企业根本、培育企业精神、传承企业文化的重要史料。</t>
    </r>
  </si>
  <si>
    <t xml:space="preserve">水力发电站工作者</t>
  </si>
  <si>
    <t xml:space="preserve">水力发电站</t>
  </si>
  <si>
    <t xml:space="preserve">安康</t>
  </si>
  <si>
    <t xml:space="preserve">安康水力发电厂志编辑部</t>
  </si>
  <si>
    <t xml:space="preserve">978-7-5198-6560-3</t>
  </si>
  <si>
    <t xml:space="preserve">fhsc-skxh22016-373</t>
  </si>
  <si>
    <t xml:space="preserve">生产辅助技改大修项目典型方案</t>
  </si>
  <si>
    <t xml:space="preserve">国网北京市电力公司编</t>
  </si>
  <si>
    <r>
      <rPr>
        <sz val="11"/>
        <rFont val="等线"/>
        <family val="0"/>
        <charset val="134"/>
      </rPr>
      <t xml:space="preserve">134</t>
    </r>
    <r>
      <rPr>
        <sz val="11"/>
        <rFont val="Noto Sans"/>
        <family val="2"/>
      </rPr>
      <t xml:space="preserve">页</t>
    </r>
  </si>
  <si>
    <t xml:space="preserve">19x26cm</t>
  </si>
  <si>
    <r>
      <rPr>
        <sz val="11"/>
        <rFont val="Noto Sans"/>
        <family val="2"/>
      </rPr>
      <t xml:space="preserve">为提高生产辅助技改大修项目管理水平</t>
    </r>
    <r>
      <rPr>
        <sz val="11"/>
        <rFont val="等线"/>
        <family val="0"/>
        <charset val="134"/>
      </rPr>
      <t xml:space="preserve">, </t>
    </r>
    <r>
      <rPr>
        <sz val="11"/>
        <rFont val="Noto Sans"/>
        <family val="2"/>
      </rPr>
      <t xml:space="preserve">国网北京市电力公司组织编写《生产辅助技改大修项目典型方案》一书</t>
    </r>
    <r>
      <rPr>
        <sz val="11"/>
        <rFont val="等线"/>
        <family val="0"/>
        <charset val="134"/>
      </rPr>
      <t xml:space="preserve">, </t>
    </r>
    <r>
      <rPr>
        <sz val="11"/>
        <rFont val="Noto Sans"/>
        <family val="2"/>
      </rPr>
      <t xml:space="preserve">本书共</t>
    </r>
    <r>
      <rPr>
        <sz val="11"/>
        <rFont val="等线"/>
        <family val="0"/>
        <charset val="134"/>
      </rPr>
      <t xml:space="preserve">9</t>
    </r>
    <r>
      <rPr>
        <sz val="11"/>
        <rFont val="Noto Sans"/>
        <family val="2"/>
      </rPr>
      <t xml:space="preserve">章</t>
    </r>
    <r>
      <rPr>
        <sz val="11"/>
        <rFont val="等线"/>
        <family val="0"/>
        <charset val="134"/>
      </rPr>
      <t xml:space="preserve">, </t>
    </r>
    <r>
      <rPr>
        <sz val="11"/>
        <rFont val="Noto Sans"/>
        <family val="2"/>
      </rPr>
      <t xml:space="preserve">包括结构分系统、围护分系统 </t>
    </r>
    <r>
      <rPr>
        <sz val="11"/>
        <rFont val="等线"/>
        <family val="0"/>
        <charset val="134"/>
      </rPr>
      <t xml:space="preserve">(</t>
    </r>
    <r>
      <rPr>
        <sz val="11"/>
        <rFont val="Noto Sans"/>
        <family val="2"/>
      </rPr>
      <t xml:space="preserve">含室外</t>
    </r>
    <r>
      <rPr>
        <sz val="11"/>
        <rFont val="等线"/>
        <family val="0"/>
        <charset val="134"/>
      </rPr>
      <t xml:space="preserve">)</t>
    </r>
    <r>
      <rPr>
        <sz val="11"/>
        <rFont val="Noto Sans"/>
        <family val="2"/>
      </rPr>
      <t xml:space="preserve">、电梯 </t>
    </r>
    <r>
      <rPr>
        <sz val="11"/>
        <rFont val="等线"/>
        <family val="0"/>
        <charset val="134"/>
      </rPr>
      <t xml:space="preserve">(</t>
    </r>
    <r>
      <rPr>
        <sz val="11"/>
        <rFont val="Noto Sans"/>
        <family val="2"/>
      </rPr>
      <t xml:space="preserve">机械车库</t>
    </r>
    <r>
      <rPr>
        <sz val="11"/>
        <rFont val="等线"/>
        <family val="0"/>
        <charset val="134"/>
      </rPr>
      <t xml:space="preserve">) </t>
    </r>
    <r>
      <rPr>
        <sz val="11"/>
        <rFont val="Noto Sans"/>
        <family val="2"/>
      </rPr>
      <t xml:space="preserve">分系统、给水排水分系统、电气分系统、供热采暖分系统、空调通风分系统、建筑智能化 </t>
    </r>
    <r>
      <rPr>
        <sz val="11"/>
        <rFont val="等线"/>
        <family val="0"/>
        <charset val="134"/>
      </rPr>
      <t xml:space="preserve">(</t>
    </r>
    <r>
      <rPr>
        <sz val="11"/>
        <rFont val="Noto Sans"/>
        <family val="2"/>
      </rPr>
      <t xml:space="preserve">含消防</t>
    </r>
    <r>
      <rPr>
        <sz val="11"/>
        <rFont val="等线"/>
        <family val="0"/>
        <charset val="134"/>
      </rPr>
      <t xml:space="preserve">) </t>
    </r>
    <r>
      <rPr>
        <sz val="11"/>
        <rFont val="Noto Sans"/>
        <family val="2"/>
      </rPr>
      <t xml:space="preserve">分系统和消防专项的典型方案。</t>
    </r>
  </si>
  <si>
    <t xml:space="preserve">本书可供从事生产辅助技改大修相关工作的管理及技术人员学习使用</t>
  </si>
  <si>
    <t xml:space="preserve">电力工程</t>
  </si>
  <si>
    <t xml:space="preserve">张子健</t>
  </si>
  <si>
    <t xml:space="preserve">978-7-5198-6531-3</t>
  </si>
  <si>
    <t xml:space="preserve">fhsc-skxh22016-374</t>
  </si>
  <si>
    <t xml:space="preserve">电力营销数字化稽查典型案例</t>
  </si>
  <si>
    <t xml:space="preserve">国网长治供电公司编</t>
  </si>
  <si>
    <r>
      <rPr>
        <sz val="11"/>
        <rFont val="等线"/>
        <family val="0"/>
        <charset val="134"/>
      </rPr>
      <t xml:space="preserve">171</t>
    </r>
    <r>
      <rPr>
        <sz val="11"/>
        <rFont val="Noto Sans"/>
        <family val="2"/>
      </rPr>
      <t xml:space="preserve">页</t>
    </r>
  </si>
  <si>
    <r>
      <rPr>
        <sz val="11"/>
        <rFont val="Noto Sans"/>
        <family val="2"/>
      </rPr>
      <t xml:space="preserve">本书紧扣当前数字化转型方向和国家电网有限公司数字化内控体系建设目标</t>
    </r>
    <r>
      <rPr>
        <sz val="11"/>
        <rFont val="等线"/>
        <family val="0"/>
        <charset val="134"/>
      </rPr>
      <t xml:space="preserve">, </t>
    </r>
    <r>
      <rPr>
        <sz val="11"/>
        <rFont val="Noto Sans"/>
        <family val="2"/>
      </rPr>
      <t xml:space="preserve">按照业扩报装、电费电价、计量采集、客户用电安全检查服务、客户服务和新兴业务六大营销专业核心业务和风险内控要求</t>
    </r>
    <r>
      <rPr>
        <sz val="11"/>
        <rFont val="等线"/>
        <family val="0"/>
        <charset val="134"/>
      </rPr>
      <t xml:space="preserve">, </t>
    </r>
    <r>
      <rPr>
        <sz val="11"/>
        <rFont val="Noto Sans"/>
        <family val="2"/>
      </rPr>
      <t xml:space="preserve">基于信息化检测方式和大数据分析技术</t>
    </r>
    <r>
      <rPr>
        <sz val="11"/>
        <rFont val="等线"/>
        <family val="0"/>
        <charset val="134"/>
      </rPr>
      <t xml:space="preserve">, </t>
    </r>
    <r>
      <rPr>
        <sz val="11"/>
        <rFont val="Noto Sans"/>
        <family val="2"/>
      </rPr>
      <t xml:space="preserve">从异常检测、现场核查、整改成效、稽查依据、防控措施等方面总结提炼</t>
    </r>
    <r>
      <rPr>
        <sz val="11"/>
        <rFont val="等线"/>
        <family val="0"/>
        <charset val="134"/>
      </rPr>
      <t xml:space="preserve">, </t>
    </r>
    <r>
      <rPr>
        <sz val="11"/>
        <rFont val="Noto Sans"/>
        <family val="2"/>
      </rPr>
      <t xml:space="preserve">选取基层营销稽查业务层面内稽外查真实场景的</t>
    </r>
    <r>
      <rPr>
        <sz val="11"/>
        <rFont val="等线"/>
        <family val="0"/>
        <charset val="134"/>
      </rPr>
      <t xml:space="preserve">43</t>
    </r>
    <r>
      <rPr>
        <sz val="11"/>
        <rFont val="Noto Sans"/>
        <family val="2"/>
      </rPr>
      <t xml:space="preserve">个实操案例</t>
    </r>
    <r>
      <rPr>
        <sz val="11"/>
        <rFont val="等线"/>
        <family val="0"/>
        <charset val="134"/>
      </rPr>
      <t xml:space="preserve">, </t>
    </r>
    <r>
      <rPr>
        <sz val="11"/>
        <rFont val="Noto Sans"/>
        <family val="2"/>
      </rPr>
      <t xml:space="preserve">为电力营销稽查人员提供了一些具体、实用、可操作的数字化稽查方法</t>
    </r>
    <r>
      <rPr>
        <sz val="11"/>
        <rFont val="等线"/>
        <family val="0"/>
        <charset val="134"/>
      </rPr>
      <t xml:space="preserve">, </t>
    </r>
    <r>
      <rPr>
        <sz val="11"/>
        <rFont val="Noto Sans"/>
        <family val="2"/>
      </rPr>
      <t xml:space="preserve">可作为指导地市、县供电公司营销稽查人员的实操稽查工具和业务手册。</t>
    </r>
  </si>
  <si>
    <r>
      <rPr>
        <sz val="11"/>
        <rFont val="Noto Sans"/>
        <family val="2"/>
      </rPr>
      <t xml:space="preserve">本书可供电网企业各级供电单位电力营销管理、营销稽查、用电检查及营销相关专业人员学习使用</t>
    </r>
    <r>
      <rPr>
        <sz val="11"/>
        <rFont val="等线"/>
        <family val="0"/>
        <charset val="134"/>
      </rPr>
      <t xml:space="preserve">, </t>
    </r>
    <r>
      <rPr>
        <sz val="11"/>
        <rFont val="Noto Sans"/>
        <family val="2"/>
      </rPr>
      <t xml:space="preserve">也可供相关专业人员参考</t>
    </r>
  </si>
  <si>
    <t xml:space="preserve">电力工业</t>
  </si>
  <si>
    <t xml:space="preserve">F426.61-39</t>
  </si>
  <si>
    <t xml:space="preserve">国家电网公司</t>
  </si>
  <si>
    <t xml:space="preserve">978-7-5227-0166-0</t>
  </si>
  <si>
    <t xml:space="preserve">fhsc-skxh22016-375</t>
  </si>
  <si>
    <t xml:space="preserve">中国食品产业风险应对策略研究</t>
  </si>
  <si>
    <t xml:space="preserve">生吉萍等著</t>
  </si>
  <si>
    <t xml:space="preserve">作为世界上人口最多的国家，中国食品产业链的安全关系到国计民生和社会稳定。中国政府始终非常关注食品产业链的运转情况，在面对各类风险冲击时能够准确采取多项政策措施以保证产业链通畅和消费者供给。本书以食品生产、食品加工、食品流通、食品消费、食品安全监管和消费者应对位主链条，以产业链的应对风险策略为抓手，分析中国食品产业链所遭受的重大风险冲击现实背景，剖析面对严重负面冲击时食品产业链和食品供应体系应具备的基本应急能力，为我国产业体系面对负面冲击提供相应的借鉴和参考。</t>
  </si>
  <si>
    <t xml:space="preserve">食品产业发展研究人员</t>
  </si>
  <si>
    <t xml:space="preserve">食品工业</t>
  </si>
  <si>
    <t xml:space="preserve">F426.82</t>
  </si>
  <si>
    <t xml:space="preserve">生吉萍等</t>
  </si>
  <si>
    <t xml:space="preserve">978-7-5136-6781-4</t>
  </si>
  <si>
    <t xml:space="preserve">fhsc-skxh22016-376</t>
  </si>
  <si>
    <t xml:space="preserve">我国建筑业转型升级潜力测算与路径优化研究</t>
  </si>
  <si>
    <t xml:space="preserve">卢永琴著</t>
  </si>
  <si>
    <t xml:space="preserve">中经建筑企业管理文库</t>
  </si>
  <si>
    <t xml:space="preserve">本书总结评价了国内外建筑业转型升级的研究现状，分析了国内外建筑业转型升级的发展现状及问题，归纳了建筑业转型升级的内涵及特征、绿色发展模式的内涵及特征、建筑业转型升级与绿色发展模式的联系，从政府、行业及企业角度提出我国建筑业转型升级的策略。</t>
  </si>
  <si>
    <t xml:space="preserve">本书适用于建筑产业结构升级研究人员</t>
  </si>
  <si>
    <t xml:space="preserve">建筑业</t>
  </si>
  <si>
    <t xml:space="preserve">F426.9</t>
  </si>
  <si>
    <t xml:space="preserve">卢永琴</t>
  </si>
  <si>
    <t xml:space="preserve">978-7-5115-7183-0</t>
  </si>
  <si>
    <t xml:space="preserve">fhsc-skxh22016-377</t>
  </si>
  <si>
    <t xml:space="preserve">算法共谋</t>
  </si>
  <si>
    <t xml:space="preserve">数字经济时代的监管难题</t>
  </si>
  <si>
    <t xml:space="preserve">陈富良著</t>
  </si>
  <si>
    <r>
      <rPr>
        <sz val="11"/>
        <rFont val="等线"/>
        <family val="0"/>
        <charset val="134"/>
      </rPr>
      <t xml:space="preserve">207</t>
    </r>
    <r>
      <rPr>
        <sz val="11"/>
        <rFont val="Noto Sans"/>
        <family val="2"/>
      </rPr>
      <t xml:space="preserve">页</t>
    </r>
  </si>
  <si>
    <t xml:space="preserve">江西省高等学校人文社会科学重点研究基地项目中期成果</t>
  </si>
  <si>
    <r>
      <rPr>
        <sz val="11"/>
        <rFont val="Noto Sans"/>
        <family val="2"/>
      </rPr>
      <t xml:space="preserve">本书主要讨论数字经济时代对算法共谋的监管问题。全书分三部分。第一部分分析算法何以促成共谋，从算法的分类，算法共谋行为出发，讨论算法共谋的形成机理，并结合域外实践，描述算法共谋的特征与类型；第二部分从算法共谋的不同类型出发，讨论算法共谋为什么难以监管，为什么会造成反垄断的困境；第三部分针对算法共谋讨论反垄断与监管治理思路，从监管理念创新，监管工具</t>
    </r>
    <r>
      <rPr>
        <sz val="11"/>
        <rFont val="等线"/>
        <family val="0"/>
        <charset val="134"/>
      </rPr>
      <t xml:space="preserve">(</t>
    </r>
    <r>
      <rPr>
        <sz val="11"/>
        <rFont val="Noto Sans"/>
        <family val="2"/>
      </rPr>
      <t xml:space="preserve">方式</t>
    </r>
    <r>
      <rPr>
        <sz val="11"/>
        <rFont val="等线"/>
        <family val="0"/>
        <charset val="134"/>
      </rPr>
      <t xml:space="preserve">)</t>
    </r>
    <r>
      <rPr>
        <sz val="11"/>
        <rFont val="Noto Sans"/>
        <family val="2"/>
      </rPr>
      <t xml:space="preserve">创新等角度，提出针对算法共谋的反垄断与监管治理的路径选择。</t>
    </r>
  </si>
  <si>
    <t xml:space="preserve">本书适用于经济监督研究人员</t>
  </si>
  <si>
    <t xml:space="preserve">信息经济</t>
  </si>
  <si>
    <t xml:space="preserve">F49</t>
  </si>
  <si>
    <t xml:space="preserve">陈富良</t>
  </si>
  <si>
    <t xml:space="preserve">978-7-5504-5302-9</t>
  </si>
  <si>
    <t xml:space="preserve">fhsc-skxh22016-378</t>
  </si>
  <si>
    <t xml:space="preserve">数字经济促进高质量发展</t>
  </si>
  <si>
    <t xml:space="preserve">理论、路径与对策</t>
  </si>
  <si>
    <t xml:space="preserve">杨琴等著</t>
  </si>
  <si>
    <r>
      <rPr>
        <sz val="11"/>
        <color rgb="FF000000"/>
        <rFont val="Noto Sans"/>
        <family val="2"/>
      </rPr>
      <t xml:space="preserve">随着新一轮科技革命和产业革命的浪潮席卷而来，特别是大数据、人工智能、移动互联网、云计算、</t>
    </r>
    <r>
      <rPr>
        <sz val="11"/>
        <color rgb="FF000000"/>
        <rFont val="等线"/>
        <family val="0"/>
        <charset val="134"/>
      </rPr>
      <t xml:space="preserve">5C</t>
    </r>
    <r>
      <rPr>
        <sz val="11"/>
        <color rgb="FF000000"/>
        <rFont val="Noto Sans"/>
        <family val="2"/>
      </rPr>
      <t xml:space="preserve">等新一代信息技术的应用，人类进入数字经济时代。党的十九届五中全会提出，要加快数字化发展，发展数字经济，推进数字产业化和产业数字化，推动数字经济和实体经济深度融合，打造具有国际竞争力的数字产业集群。大力发展数字经济已上升为国家战略，数字经济正在成为驱动我国经济高质量发展的重要引擎。本书从宏观和微观两个视角分别论述数字经济在推动国际直接投资、促进传统制造业转型升级及参与全球价值链分工、驱动企业创新和公司治理变革中的作用效应，探讨数字经济推动我国经济高质量发展的理论机理、路径选择和对策措施。</t>
    </r>
  </si>
  <si>
    <t xml:space="preserve">信息经济发展研究人员</t>
  </si>
  <si>
    <t xml:space="preserve">F492</t>
  </si>
  <si>
    <t xml:space="preserve">杨琴等</t>
  </si>
  <si>
    <t xml:space="preserve">978-7-5136-6933-7</t>
  </si>
  <si>
    <t xml:space="preserve">fhsc-skxh22016-379</t>
  </si>
  <si>
    <t xml:space="preserve">大数据与产业创新研究</t>
  </si>
  <si>
    <t xml:space="preserve">丛颖男主编</t>
  </si>
  <si>
    <t xml:space="preserve">中国政法大学新兴学科培育与建设计划资助；北京市教改项目“法商大数据分析创新型人才培养模式研究”研究成果；教育部产学研合作协同育人项目“探索基于区块链智能合约的数据法制监管科技复合型人才培养模式”与“共建法商结合的区块链监管人才实践基地”提供技术支持</t>
  </si>
  <si>
    <t xml:space="preserve">本书共分为三部分：第一篇为大数据综合研究，集中讨论了大数据发展亟需的产业政策与新时代大数据赋能产业发展的可行性；第二篇为大数据应用创新研究，主要论述了大数据技术与不同行业的结合与实践；第三篇为大数据与创新型人才培养研究，致力于构建多层次、多类型的大法商数据人才培养体系。</t>
  </si>
  <si>
    <t xml:space="preserve">本书适用于信息产业研究人员</t>
  </si>
  <si>
    <t xml:space="preserve">丛颖男</t>
  </si>
  <si>
    <t xml:space="preserve">978-7-121-43361-0</t>
  </si>
  <si>
    <t xml:space="preserve">fhsc-skxh22016-380</t>
  </si>
  <si>
    <t xml:space="preserve">第四产业</t>
  </si>
  <si>
    <r>
      <rPr>
        <sz val="11"/>
        <color rgb="FF000000"/>
        <rFont val="等线"/>
        <family val="0"/>
        <charset val="134"/>
      </rPr>
      <t xml:space="preserve">Web3.0</t>
    </r>
    <r>
      <rPr>
        <sz val="11"/>
        <color rgb="FF000000"/>
        <rFont val="Noto Sans"/>
        <family val="2"/>
      </rPr>
      <t xml:space="preserve">与数字化未来</t>
    </r>
  </si>
  <si>
    <t xml:space="preserve">俞学劢等著</t>
  </si>
  <si>
    <t xml:space="preserve">本书探讨了数字化转型背景下区块链催生新动能，与实体产业紧密联结、共建共生的前沿实践，书结合全域数字化改革趋势，以区块链创新为核心驱动力，引领数字经济，并与实体产业紧密联结，推动区块链在司法、金融、数据流通、溯源、产业园区等领域的应用落地，助力数字经济“新基建”。</t>
  </si>
  <si>
    <t xml:space="preserve">F492.3</t>
  </si>
  <si>
    <t xml:space="preserve">俞学劢等</t>
  </si>
  <si>
    <t xml:space="preserve">978-7-111-70560-4</t>
  </si>
  <si>
    <t xml:space="preserve">fhsc-skxh22016-381</t>
  </si>
  <si>
    <t xml:space="preserve">成长力</t>
  </si>
  <si>
    <t xml:space="preserve">揭秘高科技人才成长模式</t>
  </si>
  <si>
    <t xml:space="preserve">陈新茜著</t>
  </si>
  <si>
    <t xml:space="preserve">本书讨论在技术和商业模式快速变革的时代高科技公司的技术型员工如何成长为既懂技术又懂管理和商业的复合型人才。</t>
  </si>
  <si>
    <t xml:space="preserve">本书适用于高科技人才培养模式研究人员</t>
  </si>
  <si>
    <r>
      <rPr>
        <sz val="11"/>
        <rFont val="等线"/>
        <family val="0"/>
        <charset val="134"/>
      </rPr>
      <t xml:space="preserve">IT</t>
    </r>
    <r>
      <rPr>
        <sz val="11"/>
        <rFont val="Noto Sans"/>
        <family val="2"/>
      </rPr>
      <t xml:space="preserve">产业</t>
    </r>
  </si>
  <si>
    <t xml:space="preserve">F497.12</t>
  </si>
  <si>
    <t xml:space="preserve">陈新茜</t>
  </si>
  <si>
    <t xml:space="preserve">978-7-5680-8198-6</t>
  </si>
  <si>
    <t xml:space="preserve">fhsc-skxh22016-382</t>
  </si>
  <si>
    <t xml:space="preserve">新时代航空货运枢纽发展规划</t>
  </si>
  <si>
    <t xml:space="preserve">以苏南硕放国际机场为例</t>
  </si>
  <si>
    <t xml:space="preserve">王建南著</t>
  </si>
  <si>
    <r>
      <rPr>
        <sz val="11"/>
        <rFont val="等线"/>
        <family val="0"/>
        <charset val="134"/>
      </rPr>
      <t xml:space="preserve">143</t>
    </r>
    <r>
      <rPr>
        <sz val="11"/>
        <rFont val="Noto Sans"/>
        <family val="2"/>
      </rPr>
      <t xml:space="preserve">页</t>
    </r>
  </si>
  <si>
    <r>
      <rPr>
        <sz val="11"/>
        <rFont val="Noto Sans"/>
        <family val="2"/>
      </rPr>
      <t xml:space="preserve">本书依托《长江三角洲区域一体化发展规划纲要》</t>
    </r>
    <r>
      <rPr>
        <sz val="11"/>
        <rFont val="等线"/>
        <family val="0"/>
        <charset val="134"/>
      </rPr>
      <t xml:space="preserve">, </t>
    </r>
    <r>
      <rPr>
        <sz val="11"/>
        <rFont val="Noto Sans"/>
        <family val="2"/>
      </rPr>
      <t xml:space="preserve">对标世界级机场群的区域性货运枢纽机场机场要求</t>
    </r>
    <r>
      <rPr>
        <sz val="11"/>
        <rFont val="等线"/>
        <family val="0"/>
        <charset val="134"/>
      </rPr>
      <t xml:space="preserve">, </t>
    </r>
    <r>
      <rPr>
        <sz val="11"/>
        <rFont val="Noto Sans"/>
        <family val="2"/>
      </rPr>
      <t xml:space="preserve">探索新时代航空货运枢纽的规划与实施。本书拟通过对机场物流关键成功要素的分析</t>
    </r>
    <r>
      <rPr>
        <sz val="11"/>
        <rFont val="等线"/>
        <family val="0"/>
        <charset val="134"/>
      </rPr>
      <t xml:space="preserve">, </t>
    </r>
    <r>
      <rPr>
        <sz val="11"/>
        <rFont val="Noto Sans"/>
        <family val="2"/>
      </rPr>
      <t xml:space="preserve">借鉴国内外机场物流发展的成功经验</t>
    </r>
    <r>
      <rPr>
        <sz val="11"/>
        <rFont val="等线"/>
        <family val="0"/>
        <charset val="134"/>
      </rPr>
      <t xml:space="preserve">, </t>
    </r>
    <r>
      <rPr>
        <sz val="11"/>
        <rFont val="Noto Sans"/>
        <family val="2"/>
      </rPr>
      <t xml:space="preserve">并在充分分析区域性货运机场现实条件和环境的基础上</t>
    </r>
    <r>
      <rPr>
        <sz val="11"/>
        <rFont val="等线"/>
        <family val="0"/>
        <charset val="134"/>
      </rPr>
      <t xml:space="preserve">, </t>
    </r>
    <r>
      <rPr>
        <sz val="11"/>
        <rFont val="Noto Sans"/>
        <family val="2"/>
      </rPr>
      <t xml:space="preserve">挖掘出适合区域性货运机场物流发展的物流主体业务模式</t>
    </r>
    <r>
      <rPr>
        <sz val="11"/>
        <rFont val="等线"/>
        <family val="0"/>
        <charset val="134"/>
      </rPr>
      <t xml:space="preserve">, </t>
    </r>
    <r>
      <rPr>
        <sz val="11"/>
        <rFont val="Noto Sans"/>
        <family val="2"/>
      </rPr>
      <t xml:space="preserve">并对空港物流枢纽进行整体规划设计</t>
    </r>
    <r>
      <rPr>
        <sz val="11"/>
        <rFont val="等线"/>
        <family val="0"/>
        <charset val="134"/>
      </rPr>
      <t xml:space="preserve">, </t>
    </r>
    <r>
      <rPr>
        <sz val="11"/>
        <rFont val="Noto Sans"/>
        <family val="2"/>
      </rPr>
      <t xml:space="preserve">总结出适合区域性货运机场的物流管理与运营模式</t>
    </r>
    <r>
      <rPr>
        <sz val="11"/>
        <rFont val="等线"/>
        <family val="0"/>
        <charset val="134"/>
      </rPr>
      <t xml:space="preserve">, </t>
    </r>
    <r>
      <rPr>
        <sz val="11"/>
        <rFont val="Noto Sans"/>
        <family val="2"/>
      </rPr>
      <t xml:space="preserve">最后以无锡苏南硕放机场为例</t>
    </r>
    <r>
      <rPr>
        <sz val="11"/>
        <rFont val="等线"/>
        <family val="0"/>
        <charset val="134"/>
      </rPr>
      <t xml:space="preserve">, </t>
    </r>
    <r>
      <rPr>
        <sz val="11"/>
        <rFont val="Noto Sans"/>
        <family val="2"/>
      </rPr>
      <t xml:space="preserve">给出其建设航空货运枢纽切实可行的实施策略。</t>
    </r>
  </si>
  <si>
    <t xml:space="preserve">航空货物运输研究者</t>
  </si>
  <si>
    <t xml:space="preserve">国际机场</t>
  </si>
  <si>
    <t xml:space="preserve">F562.853.3</t>
  </si>
  <si>
    <t xml:space="preserve">王建南</t>
  </si>
  <si>
    <t xml:space="preserve">978-7-5032-6782-6</t>
  </si>
  <si>
    <t xml:space="preserve">fhsc-skxh22016-383</t>
  </si>
  <si>
    <t xml:space="preserve">游客参与旅游服务价值共创研究</t>
  </si>
  <si>
    <t xml:space="preserve">郑小云著</t>
  </si>
  <si>
    <t xml:space="preserve">中国旅游出版社</t>
  </si>
  <si>
    <r>
      <rPr>
        <sz val="11"/>
        <color rgb="FF000000"/>
        <rFont val="等线"/>
        <family val="0"/>
        <charset val="134"/>
      </rPr>
      <t xml:space="preserve">269</t>
    </r>
    <r>
      <rPr>
        <sz val="11"/>
        <color rgb="FF000000"/>
        <rFont val="Noto Sans"/>
        <family val="2"/>
      </rPr>
      <t xml:space="preserve">页</t>
    </r>
  </si>
  <si>
    <t xml:space="preserve">旅游业是服务密集型的产业，服务是旅游业主要的内容。游客的参与对于旅游服务的完成起着至关重要的作用，游客参与的程度一方面影响着游客对服务的感知和评价，进而影响他们对服务的满意度；另一方面游客参与过程中自身的投入也是创造旅游服务价值的来源之一。因此，旅游服务公司或景区要卷入游客参与到服务价值创造中，应该深入探讨游客参与旅游服务公司或者景区的服务价值共创过程和机理，但目前为止，把游客参与和旅游服务价值共创结合起来的研究还很匮乏。基于上述现状，本研究目的是系统地探讨游客参与旅游服务价值共创理论框架。</t>
  </si>
  <si>
    <t xml:space="preserve">旅游服务研究人员</t>
  </si>
  <si>
    <t xml:space="preserve">游客</t>
  </si>
  <si>
    <t xml:space="preserve">旅游服务</t>
  </si>
  <si>
    <t xml:space="preserve">F590.6</t>
  </si>
  <si>
    <t xml:space="preserve">郑小云</t>
  </si>
  <si>
    <t xml:space="preserve">978-7-307-22784-2</t>
  </si>
  <si>
    <t xml:space="preserve">fhsc-skxh22016-384</t>
  </si>
  <si>
    <r>
      <rPr>
        <sz val="11"/>
        <rFont val="Noto Sans"/>
        <family val="2"/>
      </rPr>
      <t xml:space="preserve">旅游</t>
    </r>
    <r>
      <rPr>
        <sz val="11"/>
        <rFont val="等线"/>
        <family val="0"/>
        <charset val="134"/>
      </rPr>
      <t xml:space="preserve">·</t>
    </r>
    <r>
      <rPr>
        <sz val="11"/>
        <rFont val="Noto Sans"/>
        <family val="2"/>
      </rPr>
      <t xml:space="preserve">健康</t>
    </r>
    <r>
      <rPr>
        <sz val="11"/>
        <rFont val="等线"/>
        <family val="0"/>
        <charset val="134"/>
      </rPr>
      <t xml:space="preserve">·</t>
    </r>
    <r>
      <rPr>
        <sz val="11"/>
        <rFont val="Noto Sans"/>
        <family val="2"/>
      </rPr>
      <t xml:space="preserve">教育</t>
    </r>
  </si>
  <si>
    <t xml:space="preserve">程绍文著</t>
  </si>
  <si>
    <t xml:space="preserve">本书共分三篇：“总论”篇基于全球旅游业发展态势、旅游的本质及旅游者动机研究文献，总结了旅游体验对游客健康、知识与认知、能力、素养与价值观等方面的各种影响。“健康”篇梳理了全球不同类型健康旅游产业实践、旅游的健康效益主题的研究文献和基础理论；并以湖北省神农架国家公园和武当山风景名胜区为案例地，运用社会调查与统计分析方法，评估、比较了自然型和文化型山地旅游对游客心理及精神健康的积极作用。“教育”篇通过一手调研数据和统计分析方法，检验了武当山旅游体验对游客的文化教育作用；比较分析了美国落基山和湖北神农架国家公园旅游体验的环境教育效果及其差异。</t>
  </si>
  <si>
    <r>
      <rPr>
        <sz val="11"/>
        <rFont val="Noto Sans"/>
        <family val="2"/>
      </rPr>
      <t xml:space="preserve">旅游教育</t>
    </r>
    <r>
      <rPr>
        <sz val="11"/>
        <rFont val="等线"/>
        <family val="0"/>
        <charset val="134"/>
      </rPr>
      <t xml:space="preserve">-</t>
    </r>
    <r>
      <rPr>
        <sz val="11"/>
        <rFont val="Noto Sans"/>
        <family val="2"/>
      </rPr>
      <t xml:space="preserve">研究</t>
    </r>
  </si>
  <si>
    <t xml:space="preserve">F590-05</t>
  </si>
  <si>
    <t xml:space="preserve">程绍文</t>
  </si>
  <si>
    <t xml:space="preserve">978-7-5504-4987-9</t>
  </si>
  <si>
    <t xml:space="preserve">fhsc-skxh22016-385</t>
  </si>
  <si>
    <t xml:space="preserve">城市群旅游流空间格局及演化研究</t>
  </si>
  <si>
    <t xml:space="preserve">刘大均著</t>
  </si>
  <si>
    <r>
      <rPr>
        <sz val="11"/>
        <color rgb="FF000000"/>
        <rFont val="Noto Sans"/>
        <family val="2"/>
      </rPr>
      <t xml:space="preserve">城市群旅游流作为城市群旅游发展的关键要素，直接关系到城市群旅游一体化建设，并影响城市群一体化发展进程与方向。然而，学术界对城市群旅游流的研究尚未引起足够的重视，有关城市群旅游流时空规律的相关研究并不多见。研究以城市群这一特殊地理单元为研究区域主体，以长江中游城市群为案例研究地，基于互联网平台的旅游“大数据”，对网络文本数据进行挖掘，运用</t>
    </r>
    <r>
      <rPr>
        <sz val="11"/>
        <color rgb="FF000000"/>
        <rFont val="等线"/>
        <family val="0"/>
        <charset val="134"/>
      </rPr>
      <t xml:space="preserve">GIS</t>
    </r>
    <r>
      <rPr>
        <sz val="11"/>
        <color rgb="FF000000"/>
        <rFont val="Noto Sans"/>
        <family val="2"/>
      </rPr>
      <t xml:space="preserve">空间分析法、社会网络理论、扎根理论、分形理论等理论方法对城市群旅游流空间格局及其演化过程进行研究，揭示城市群旅游流时空规律，提出对城市群旅游发展及其一体化的启示。</t>
    </r>
  </si>
  <si>
    <t xml:space="preserve">城市旅游业发展研究者</t>
  </si>
  <si>
    <t xml:space="preserve">城市旅游</t>
  </si>
  <si>
    <t xml:space="preserve">旅游业发展</t>
  </si>
  <si>
    <t xml:space="preserve">F592</t>
  </si>
  <si>
    <t xml:space="preserve">刘大均</t>
  </si>
  <si>
    <t xml:space="preserve">978-7-5032-6654-6</t>
  </si>
  <si>
    <t xml:space="preserve">CNY49.90</t>
  </si>
  <si>
    <t xml:space="preserve">fhsc-skxh22016-386</t>
  </si>
  <si>
    <t xml:space="preserve">困境与突破</t>
  </si>
  <si>
    <t xml:space="preserve">中越边境旅游发展的问题与跨境合作研究</t>
  </si>
  <si>
    <t xml:space="preserve">陈俊安著</t>
  </si>
  <si>
    <t xml:space="preserve">本书从我国边境旅游整体介绍出发，包括边境旅游的历史、现状、特征以及边境旅游研究情况。然后展开到中越边境旅游，包括中越边境旅游现状、发展战略选择、困境，问题及跨境旅游合作措施。接着介绍中越边境旅游合作的标杆——中越旅游合作区的建设。最后就边境旅游建设经验做专题阐述。在中越边境旅游发展大形势下，桂越也积极开展了旅游合作。双方在旅游资源、交通、地理位置等方面优势明显，同时适用于广西与越南的边境旅游政策，也适用于桂越边境旅游。</t>
  </si>
  <si>
    <t xml:space="preserve">F592.3</t>
  </si>
  <si>
    <t xml:space="preserve">陈俊安</t>
  </si>
  <si>
    <t xml:space="preserve">978-7-5032-6843-4</t>
  </si>
  <si>
    <t xml:space="preserve">fhsc-skxh22016-387</t>
  </si>
  <si>
    <t xml:space="preserve">海洋旅游理论与实践</t>
  </si>
  <si>
    <t xml:space="preserve">刘宏兵，徐绍玲编著</t>
  </si>
  <si>
    <r>
      <rPr>
        <sz val="11"/>
        <color rgb="FF000000"/>
        <rFont val="等线"/>
        <family val="0"/>
        <charset val="134"/>
      </rPr>
      <t xml:space="preserve">185</t>
    </r>
    <r>
      <rPr>
        <sz val="11"/>
        <color rgb="FF000000"/>
        <rFont val="Noto Sans"/>
        <family val="2"/>
      </rPr>
      <t xml:space="preserve">页</t>
    </r>
  </si>
  <si>
    <t xml:space="preserve">党的十八大报告中提出要“建设海洋强国”，海洋经济已成为拉动中国国民经济发展的重要引擎。建设海洋强国，涉及海洋权益的维护、海洋生态的保护、海洋资源的合理开发利用、实施海洋综合管理等方面，发展海洋旅游都能在其中起到重要而独特的积极作用。本研究基于海洋与海洋旅游的发展现状，结合相关理论基础，重在通过一定的理论与大量的案例分析当前热门的海洋旅游资源开发形式如滨海旅游、海岛旅游、休闲渔业、邮轮旅游、游艇旅游，同时涉及海洋旅游安全问题以及海洋旅游管理等方面。</t>
  </si>
  <si>
    <t xml:space="preserve">旅游爱好者</t>
  </si>
  <si>
    <t xml:space="preserve">海洋</t>
  </si>
  <si>
    <t xml:space="preserve">刘宏兵，徐绍玲</t>
  </si>
  <si>
    <t xml:space="preserve">978-7-5032-6831-1</t>
  </si>
  <si>
    <t xml:space="preserve">fhsc-skxh22016-388</t>
  </si>
  <si>
    <r>
      <rPr>
        <sz val="11"/>
        <color rgb="FF000000"/>
        <rFont val="等线"/>
        <family val="0"/>
        <charset val="134"/>
      </rPr>
      <t xml:space="preserve">2020</t>
    </r>
    <r>
      <rPr>
        <sz val="11"/>
        <color rgb="FF000000"/>
        <rFont val="Noto Sans"/>
        <family val="2"/>
      </rPr>
      <t xml:space="preserve">年度旅行社业风险蓝皮书</t>
    </r>
  </si>
  <si>
    <t xml:space="preserve">江泰保险经纪股份有限公司编</t>
  </si>
  <si>
    <r>
      <rPr>
        <sz val="11"/>
        <color rgb="FF000000"/>
        <rFont val="等线"/>
        <family val="0"/>
        <charset val="134"/>
      </rPr>
      <t xml:space="preserve">362</t>
    </r>
    <r>
      <rPr>
        <sz val="11"/>
        <color rgb="FF000000"/>
        <rFont val="Noto Sans"/>
        <family val="2"/>
      </rPr>
      <t xml:space="preserve">页</t>
    </r>
  </si>
  <si>
    <r>
      <rPr>
        <sz val="11"/>
        <color rgb="FF000000"/>
        <rFont val="等线"/>
        <family val="0"/>
        <charset val="134"/>
      </rPr>
      <t xml:space="preserve">2020</t>
    </r>
    <r>
      <rPr>
        <sz val="11"/>
        <color rgb="FF000000"/>
        <rFont val="Noto Sans"/>
        <family val="2"/>
      </rPr>
      <t xml:space="preserve">年度蓝皮书的发行，通过对示范项目数据深度的分析，从自然环境、社会环境、内外部风险因素、变化趋势等多维度揭示旅行社业的整体风险。同时，通过对典型案例评析，帮助旅行社防范风险、完善事故处理流程。本年度蓝皮书的意义不仅仅是揭示行业风险，更重要的是凝聚共识：旅游风险的多样化、复杂性和长期性决定了风险治理手段必须综合化、源头化、专业化和智能。旅责险统保示范项目在今后的几年中仍将继续发挥其示范作用，推动行业整体风险管理水平的提升。</t>
    </r>
  </si>
  <si>
    <t xml:space="preserve">旅行社风险管理研究人员</t>
  </si>
  <si>
    <t xml:space="preserve">旅行社</t>
  </si>
  <si>
    <t xml:space="preserve">风险管理</t>
  </si>
  <si>
    <t xml:space="preserve">F592.61</t>
  </si>
  <si>
    <t xml:space="preserve">江泰保险经纪股份有限公司</t>
  </si>
  <si>
    <t xml:space="preserve">978-7-5032-6779-6</t>
  </si>
  <si>
    <t xml:space="preserve">fhsc-skxh22016-389</t>
  </si>
  <si>
    <t xml:space="preserve">广西壮族自治区旅游产业跨越发展土地政策研究</t>
  </si>
  <si>
    <t xml:space="preserve">袁国华等著</t>
  </si>
  <si>
    <t xml:space="preserve">结合旅游用地改革存在的问题，本研究对广西区旅游产业发展用地规划和分类、乡村旅游发展用地和收益分配、旅游用地节约集约路径、旅游新业态用地等现有政策及相关案例进行了梳理和分析。其中，本研究通过分析旅游产业发展中存在的规划问题，指出利用规划体质改革、推进多规合一，可有效保障旅游项目落地；通过对具有带动作用的重大旅游项目的用地现状、存在问题以及现有政策进行总结分析，就保障措施提出建议。另外，本研究分析了现有用地分类和基准地价存在的问题以及旅游产业发展对其的需求，肯定了桂林在该方面的探索成果。</t>
  </si>
  <si>
    <t xml:space="preserve">土地政策</t>
  </si>
  <si>
    <t xml:space="preserve">广西</t>
  </si>
  <si>
    <t xml:space="preserve">F592.767</t>
  </si>
  <si>
    <t xml:space="preserve">袁国华等</t>
  </si>
  <si>
    <t xml:space="preserve">978-7-5219-1490-0</t>
  </si>
  <si>
    <t xml:space="preserve">fhsc-skxh22016-390</t>
  </si>
  <si>
    <t xml:space="preserve">滇桂黔石漠化片区林业扶贫研究</t>
  </si>
  <si>
    <t xml:space="preserve">陈幸良等编著</t>
  </si>
  <si>
    <t xml:space="preserve">中国林业出版社</t>
  </si>
  <si>
    <r>
      <rPr>
        <sz val="11"/>
        <color rgb="FF000000"/>
        <rFont val="等线"/>
        <family val="0"/>
        <charset val="134"/>
      </rPr>
      <t xml:space="preserve">181</t>
    </r>
    <r>
      <rPr>
        <sz val="11"/>
        <color rgb="FF000000"/>
        <rFont val="Noto Sans"/>
        <family val="2"/>
      </rPr>
      <t xml:space="preserve">页</t>
    </r>
  </si>
  <si>
    <t xml:space="preserve">本书主要介绍我国石漠化片区特点及林业扶贫情况，提出石漠化片区扶贫开发的典型模式及评价，并以广西、贵州、云南为例，创设性地提出石漠化片区生态治理与扶贫开发，对新一轮滇桂黔石漠化片区产业扶贫事业，打赢扶贫攻坚战提供实践思考和借鉴。</t>
  </si>
  <si>
    <t xml:space="preserve">沙漠化</t>
  </si>
  <si>
    <t xml:space="preserve">云南</t>
  </si>
  <si>
    <t xml:space="preserve">F592.77</t>
  </si>
  <si>
    <t xml:space="preserve">陈幸良等</t>
  </si>
  <si>
    <t xml:space="preserve">978-7-5032-6693-5</t>
  </si>
  <si>
    <t xml:space="preserve">CNY36.80</t>
  </si>
  <si>
    <t xml:space="preserve">fhsc-skxh22016-391</t>
  </si>
  <si>
    <t xml:space="preserve">峨眉山旅游蓝皮书</t>
  </si>
  <si>
    <t xml:space="preserve">郭剑英等著</t>
  </si>
  <si>
    <t xml:space="preserve">中国旅游蓝皮书系列</t>
  </si>
  <si>
    <r>
      <rPr>
        <sz val="11"/>
        <color rgb="FF000000"/>
        <rFont val="Noto Sans"/>
        <family val="2"/>
      </rPr>
      <t xml:space="preserve">本报告是在乐山师范学院旅游学院旅游研究委员会</t>
    </r>
    <r>
      <rPr>
        <sz val="11"/>
        <color rgb="FF000000"/>
        <rFont val="等线"/>
        <family val="0"/>
        <charset val="134"/>
      </rPr>
      <t xml:space="preserve">(TRC)</t>
    </r>
    <r>
      <rPr>
        <sz val="11"/>
        <color rgb="FF000000"/>
        <rFont val="Noto Sans"/>
        <family val="2"/>
      </rPr>
      <t xml:space="preserve">和四川旅游发展研究中心成员的辛勤工作和勤奋努力下完成的。全书共分六章，分别包括绪论、</t>
    </r>
    <r>
      <rPr>
        <sz val="11"/>
        <color rgb="FF000000"/>
        <rFont val="等线"/>
        <family val="0"/>
        <charset val="134"/>
      </rPr>
      <t xml:space="preserve">2019</t>
    </r>
    <r>
      <rPr>
        <sz val="11"/>
        <color rgb="FF000000"/>
        <rFont val="Noto Sans"/>
        <family val="2"/>
      </rPr>
      <t xml:space="preserve">年旅行和旅游业、峨眉山游客调查分析、新冠疫情对全球旅行和旅游业的影响、新冠疫情对本地旅游业的影响、总结等内容。通过研究，得出保持峨眉山的生态健康作为第一要务，从而确保为未来游客提供持续但可管理的旅游业。书稿内容翔实，对于峨眉山旅游将来的发展提出了建设性建议。</t>
    </r>
  </si>
  <si>
    <t xml:space="preserve">地方旅游发展研究人员</t>
  </si>
  <si>
    <t xml:space="preserve">峨眉山</t>
  </si>
  <si>
    <t xml:space="preserve">旅游区</t>
  </si>
  <si>
    <t xml:space="preserve">F592.771</t>
  </si>
  <si>
    <t xml:space="preserve">郭剑英等</t>
  </si>
  <si>
    <t xml:space="preserve">978-7-300-30406-9</t>
  </si>
  <si>
    <t xml:space="preserve">fhsc-skxh22016-392</t>
  </si>
  <si>
    <t xml:space="preserve">华为战略管理法</t>
  </si>
  <si>
    <r>
      <rPr>
        <sz val="11"/>
        <color rgb="FF000000"/>
        <rFont val="等线"/>
        <family val="0"/>
        <charset val="134"/>
      </rPr>
      <t xml:space="preserve">DSTE</t>
    </r>
    <r>
      <rPr>
        <sz val="11"/>
        <color rgb="FF000000"/>
        <rFont val="Noto Sans"/>
        <family val="2"/>
      </rPr>
      <t xml:space="preserve">实战体系</t>
    </r>
  </si>
  <si>
    <t xml:space="preserve">谢宁著</t>
  </si>
  <si>
    <r>
      <rPr>
        <sz val="11"/>
        <color rgb="FF000000"/>
        <rFont val="Noto Sans"/>
        <family val="2"/>
      </rPr>
      <t xml:space="preserve">本书将系统全面地介绍</t>
    </r>
    <r>
      <rPr>
        <sz val="11"/>
        <color rgb="FF000000"/>
        <rFont val="等线"/>
        <family val="0"/>
        <charset val="134"/>
      </rPr>
      <t xml:space="preserve">DSTE</t>
    </r>
    <r>
      <rPr>
        <sz val="11"/>
        <color rgb="FF000000"/>
        <rFont val="Noto Sans"/>
        <family val="2"/>
      </rPr>
      <t xml:space="preserve">体系的整体框架、流程和实操方法，包括战略制定、战略解码</t>
    </r>
    <r>
      <rPr>
        <sz val="11"/>
        <color rgb="FF000000"/>
        <rFont val="等线"/>
        <family val="0"/>
        <charset val="134"/>
      </rPr>
      <t xml:space="preserve">(</t>
    </r>
    <r>
      <rPr>
        <sz val="11"/>
        <color rgb="FF000000"/>
        <rFont val="Noto Sans"/>
        <family val="2"/>
      </rPr>
      <t xml:space="preserve">年度业务计划</t>
    </r>
    <r>
      <rPr>
        <sz val="11"/>
        <color rgb="FF000000"/>
        <rFont val="等线"/>
        <family val="0"/>
        <charset val="134"/>
      </rPr>
      <t xml:space="preserve">)</t>
    </r>
    <r>
      <rPr>
        <sz val="11"/>
        <color rgb="FF000000"/>
        <rFont val="Noto Sans"/>
        <family val="2"/>
      </rPr>
      <t xml:space="preserve">、战略执行、战略评估及复盘等，旨在通过深入解析华为公司的战略历程、战略管理特点及基本原则、战略管理实践与模型等，最大限度地呈现华为战略管理的主要内容、工具、方法及管理细节，帮助读者正确理解和学习华为战略管理方法。</t>
    </r>
  </si>
  <si>
    <t xml:space="preserve">通信企业</t>
  </si>
  <si>
    <t xml:space="preserve">深圳</t>
  </si>
  <si>
    <t xml:space="preserve">F632.765.3</t>
  </si>
  <si>
    <t xml:space="preserve">谢宁</t>
  </si>
  <si>
    <t xml:space="preserve">978-7-111-70608-3</t>
  </si>
  <si>
    <t xml:space="preserve">fhsc-skxh22016-393</t>
  </si>
  <si>
    <t xml:space="preserve">拉通</t>
  </si>
  <si>
    <t xml:space="preserve">华为十倍增效千倍增长的横向逻辑</t>
  </si>
  <si>
    <t xml:space="preserve">朱相鹏著</t>
  </si>
  <si>
    <r>
      <rPr>
        <sz val="11"/>
        <rFont val="Noto Sans"/>
        <family val="2"/>
      </rPr>
      <t xml:space="preserve">作为华为的横向逻辑密码</t>
    </r>
    <r>
      <rPr>
        <sz val="11"/>
        <rFont val="等线"/>
        <family val="0"/>
        <charset val="134"/>
      </rPr>
      <t xml:space="preserve">, </t>
    </r>
    <r>
      <rPr>
        <sz val="11"/>
        <rFont val="Noto Sans"/>
        <family val="2"/>
      </rPr>
      <t xml:space="preserve">拉通是华为对精益的创新和赶超</t>
    </r>
    <r>
      <rPr>
        <sz val="11"/>
        <rFont val="等线"/>
        <family val="0"/>
        <charset val="134"/>
      </rPr>
      <t xml:space="preserve">, </t>
    </r>
    <r>
      <rPr>
        <sz val="11"/>
        <rFont val="Noto Sans"/>
        <family val="2"/>
      </rPr>
      <t xml:space="preserve">助力华为实现增效十倍</t>
    </r>
    <r>
      <rPr>
        <sz val="11"/>
        <rFont val="等线"/>
        <family val="0"/>
        <charset val="134"/>
      </rPr>
      <t xml:space="preserve">, </t>
    </r>
    <r>
      <rPr>
        <sz val="11"/>
        <rFont val="Noto Sans"/>
        <family val="2"/>
      </rPr>
      <t xml:space="preserve">走出了野蛮生长。既增长、又增效</t>
    </r>
    <r>
      <rPr>
        <sz val="11"/>
        <rFont val="等线"/>
        <family val="0"/>
        <charset val="134"/>
      </rPr>
      <t xml:space="preserve">, </t>
    </r>
    <r>
      <rPr>
        <sz val="11"/>
        <rFont val="Noto Sans"/>
        <family val="2"/>
      </rPr>
      <t xml:space="preserve">对于企业是挑战</t>
    </r>
    <r>
      <rPr>
        <sz val="11"/>
        <rFont val="等线"/>
        <family val="0"/>
        <charset val="134"/>
      </rPr>
      <t xml:space="preserve">, </t>
    </r>
    <r>
      <rPr>
        <sz val="11"/>
        <rFont val="Noto Sans"/>
        <family val="2"/>
      </rPr>
      <t xml:space="preserve">本书结合“五通”方法论</t>
    </r>
    <r>
      <rPr>
        <sz val="11"/>
        <rFont val="等线"/>
        <family val="0"/>
        <charset val="134"/>
      </rPr>
      <t xml:space="preserve">, </t>
    </r>
    <r>
      <rPr>
        <sz val="11"/>
        <rFont val="Noto Sans"/>
        <family val="2"/>
      </rPr>
      <t xml:space="preserve">即悟通、打通、穿通、弹通、拉通</t>
    </r>
    <r>
      <rPr>
        <sz val="11"/>
        <rFont val="等线"/>
        <family val="0"/>
        <charset val="134"/>
      </rPr>
      <t xml:space="preserve">, </t>
    </r>
    <r>
      <rPr>
        <sz val="11"/>
        <rFont val="Noto Sans"/>
        <family val="2"/>
      </rPr>
      <t xml:space="preserve">阐述“拉通”如何助力企业实现增长增效。作者作为从华为出来、又反过来能给华为提供咨询的极个别顾问之一</t>
    </r>
    <r>
      <rPr>
        <sz val="11"/>
        <rFont val="等线"/>
        <family val="0"/>
        <charset val="134"/>
      </rPr>
      <t xml:space="preserve">, </t>
    </r>
    <r>
      <rPr>
        <sz val="11"/>
        <rFont val="Noto Sans"/>
        <family val="2"/>
      </rPr>
      <t xml:space="preserve">在书中深度还原了华为达成十倍增效千倍增长的过程</t>
    </r>
    <r>
      <rPr>
        <sz val="11"/>
        <rFont val="等线"/>
        <family val="0"/>
        <charset val="134"/>
      </rPr>
      <t xml:space="preserve">, </t>
    </r>
    <r>
      <rPr>
        <sz val="11"/>
        <rFont val="Noto Sans"/>
        <family val="2"/>
      </rPr>
      <t xml:space="preserve">深入剖析了其背后的底层逻辑。本书无论是对于刚刚走上正轨的广大中小企业</t>
    </r>
    <r>
      <rPr>
        <sz val="11"/>
        <rFont val="等线"/>
        <family val="0"/>
        <charset val="134"/>
      </rPr>
      <t xml:space="preserve">, </t>
    </r>
    <r>
      <rPr>
        <sz val="11"/>
        <rFont val="Noto Sans"/>
        <family val="2"/>
      </rPr>
      <t xml:space="preserve">还是对于中型企业、中大型企业乃至大型企业都有借鉴意义。</t>
    </r>
  </si>
  <si>
    <t xml:space="preserve">管理者</t>
  </si>
  <si>
    <t xml:space="preserve">通信企业－企业管理－经验－深圳</t>
  </si>
  <si>
    <t xml:space="preserve">朱相鹏</t>
  </si>
  <si>
    <t xml:space="preserve">978-7-5178-4482-2</t>
  </si>
  <si>
    <t xml:space="preserve">fhsc-skxh22016-394</t>
  </si>
  <si>
    <t xml:space="preserve">高校商务英语专业实践教学创新研究</t>
  </si>
  <si>
    <t xml:space="preserve">鲍文，田丽著</t>
  </si>
  <si>
    <r>
      <rPr>
        <sz val="11"/>
        <rFont val="等线"/>
        <family val="0"/>
        <charset val="134"/>
      </rPr>
      <t xml:space="preserve">324</t>
    </r>
    <r>
      <rPr>
        <sz val="11"/>
        <rFont val="Noto Sans"/>
        <family val="2"/>
      </rPr>
      <t xml:space="preserve">页</t>
    </r>
  </si>
  <si>
    <t xml:space="preserve">浙江省“十三五”第二批教学改革研究项目 “‘一核、两维、三性、四方、多元’的商务英语专业人才培养模式创新构建”研究成果</t>
  </si>
  <si>
    <t xml:space="preserve">本书根据商务英语教育教学规律与特点，系统研究高校商务英语专业实践教学理论、实践教学原则、实践教学内容、实践教学体系、实践教学方法、实践教学评价和实践教学管理等问题。</t>
  </si>
  <si>
    <t xml:space="preserve">本书适用于高校商务英语专业的学生</t>
  </si>
  <si>
    <t xml:space="preserve">商务</t>
  </si>
  <si>
    <t xml:space="preserve">F7</t>
  </si>
  <si>
    <t xml:space="preserve">鲍文</t>
  </si>
  <si>
    <t xml:space="preserve">978-7-5672-3766-7</t>
  </si>
  <si>
    <t xml:space="preserve">fhsc-skxh22016-395</t>
  </si>
  <si>
    <t xml:space="preserve">商务英语应用文写作</t>
  </si>
  <si>
    <r>
      <rPr>
        <sz val="11"/>
        <rFont val="Noto Sans"/>
        <family val="2"/>
      </rPr>
      <t xml:space="preserve">孙志祥</t>
    </r>
    <r>
      <rPr>
        <sz val="11"/>
        <rFont val="等线"/>
        <family val="0"/>
        <charset val="134"/>
      </rPr>
      <t xml:space="preserve">, </t>
    </r>
    <r>
      <rPr>
        <sz val="11"/>
        <rFont val="Noto Sans"/>
        <family val="2"/>
      </rPr>
      <t xml:space="preserve">朱义华主编</t>
    </r>
  </si>
  <si>
    <t xml:space="preserve">苏州大学出版社</t>
  </si>
  <si>
    <r>
      <rPr>
        <sz val="11"/>
        <rFont val="等线"/>
        <family val="0"/>
        <charset val="134"/>
      </rPr>
      <t xml:space="preserve">212</t>
    </r>
    <r>
      <rPr>
        <sz val="11"/>
        <rFont val="Noto Sans"/>
        <family val="2"/>
      </rPr>
      <t xml:space="preserve">页</t>
    </r>
  </si>
  <si>
    <t xml:space="preserve">全国高等教育商务英语规划系列教材</t>
  </si>
  <si>
    <r>
      <rPr>
        <sz val="11"/>
        <rFont val="Noto Sans"/>
        <family val="2"/>
      </rPr>
      <t xml:space="preserve">本书坚持“理论导入</t>
    </r>
    <r>
      <rPr>
        <sz val="11"/>
        <rFont val="等线"/>
        <family val="0"/>
        <charset val="134"/>
      </rPr>
      <t xml:space="preserve">H</t>
    </r>
    <r>
      <rPr>
        <sz val="11"/>
        <rFont val="Noto Sans"/>
        <family val="2"/>
      </rPr>
      <t xml:space="preserve">阅读体验</t>
    </r>
    <r>
      <rPr>
        <sz val="11"/>
        <rFont val="等线"/>
        <family val="0"/>
        <charset val="134"/>
      </rPr>
      <t xml:space="preserve">+</t>
    </r>
    <r>
      <rPr>
        <sz val="11"/>
        <rFont val="Noto Sans"/>
        <family val="2"/>
      </rPr>
      <t xml:space="preserve">写作实践”有机结合的应用文写作教学原则，旨在让学生掌握应用文的写作规范，培养学生在国际商务背景下用书面英语进行沟通，完成相关任务，解决商务问题的能力。全书内容贴近商务实际，涵盖各类应用文写作，具体包括备忘录、通知、请柬、祝酒辞、会议纪要、日程安排表、建议书、报告、报道、商业广告、企业介绍、简历及申请函、文凭证书、公共标识语和问卷调查表等。每个单元由写作指南、示范阅读、注释和交际园地</t>
    </r>
    <r>
      <rPr>
        <sz val="11"/>
        <rFont val="等线"/>
        <family val="0"/>
        <charset val="134"/>
      </rPr>
      <t xml:space="preserve">(</t>
    </r>
    <r>
      <rPr>
        <sz val="11"/>
        <rFont val="Noto Sans"/>
        <family val="2"/>
      </rPr>
      <t xml:space="preserve">训练</t>
    </r>
    <r>
      <rPr>
        <sz val="11"/>
        <rFont val="等线"/>
        <family val="0"/>
        <charset val="134"/>
      </rPr>
      <t xml:space="preserve">)</t>
    </r>
    <r>
      <rPr>
        <sz val="11"/>
        <rFont val="Noto Sans"/>
        <family val="2"/>
      </rPr>
      <t xml:space="preserve">等部分组成。在练习设计中，本书重视案例分析和基于项目的训练方法。</t>
    </r>
  </si>
  <si>
    <t xml:space="preserve">孙志祥</t>
  </si>
  <si>
    <t xml:space="preserve">978-7-300-30066-5</t>
  </si>
  <si>
    <t xml:space="preserve">CNY36.00</t>
  </si>
  <si>
    <t xml:space="preserve">fhsc-skxh22016-396</t>
  </si>
  <si>
    <t xml:space="preserve">商务数据分析</t>
  </si>
  <si>
    <t xml:space="preserve">李倩，许伟，张文平编</t>
  </si>
  <si>
    <r>
      <rPr>
        <sz val="11"/>
        <color rgb="FF000000"/>
        <rFont val="等线"/>
        <family val="0"/>
        <charset val="134"/>
      </rPr>
      <t xml:space="preserve">203</t>
    </r>
    <r>
      <rPr>
        <sz val="11"/>
        <color rgb="FF000000"/>
        <rFont val="Noto Sans"/>
        <family val="2"/>
      </rPr>
      <t xml:space="preserve">页</t>
    </r>
  </si>
  <si>
    <t xml:space="preserve">大数据与人工智能系列</t>
  </si>
  <si>
    <t xml:space="preserve">本书共包含三个部分，在介绍商务数据分析基本理论框架的基础上，重点介绍了商务数据分析常见方法，并分析了商务数据分析的典型实例。前两章属于第一部分，介绍了商务数据分析的基本概念、常用的理论依据，提出了商务数据分析框架。第二部分包括第三章到第十章，其中第三章和第四章分别介绍了数据获取和理解，以及数据预处理这几个重要的数据分析阶段需要做的工作。第五章到第八章介绍了各种商务数据分析常见的方法模型等。</t>
  </si>
  <si>
    <t xml:space="preserve">本书适用于电子商务工作人员</t>
  </si>
  <si>
    <t xml:space="preserve">商业统计</t>
  </si>
  <si>
    <t xml:space="preserve">统计数据</t>
  </si>
  <si>
    <t xml:space="preserve">F712.3</t>
  </si>
  <si>
    <t xml:space="preserve">李倩，许伟，张文平</t>
  </si>
  <si>
    <t xml:space="preserve">978-7-5496-3440-8</t>
  </si>
  <si>
    <t xml:space="preserve">fhsc-skxh22016-397</t>
  </si>
  <si>
    <t xml:space="preserve">这感觉真棒！</t>
  </si>
  <si>
    <r>
      <rPr>
        <sz val="11"/>
        <rFont val="等线"/>
        <family val="0"/>
        <charset val="134"/>
      </rPr>
      <t xml:space="preserve">(</t>
    </r>
    <r>
      <rPr>
        <sz val="11"/>
        <rFont val="Noto Sans"/>
        <family val="2"/>
      </rPr>
      <t xml:space="preserve">英</t>
    </r>
    <r>
      <rPr>
        <sz val="11"/>
        <rFont val="等线"/>
        <family val="0"/>
        <charset val="134"/>
      </rPr>
      <t xml:space="preserve">)</t>
    </r>
    <r>
      <rPr>
        <sz val="11"/>
        <rFont val="Noto Sans"/>
        <family val="2"/>
      </rPr>
      <t xml:space="preserve">查尔斯</t>
    </r>
    <r>
      <rPr>
        <sz val="11"/>
        <rFont val="等线"/>
        <family val="0"/>
        <charset val="134"/>
      </rPr>
      <t xml:space="preserve">·</t>
    </r>
    <r>
      <rPr>
        <sz val="11"/>
        <rFont val="Noto Sans"/>
        <family val="2"/>
      </rPr>
      <t xml:space="preserve">斯彭斯著</t>
    </r>
  </si>
  <si>
    <t xml:space="preserve">张超斌译</t>
  </si>
  <si>
    <t xml:space="preserve">文汇出版社</t>
  </si>
  <si>
    <t xml:space="preserve">2022.02</t>
  </si>
  <si>
    <t xml:space="preserve">本书作者用心理学与神经科学冷知识佐以无数令人惊叹的有趣实验，带我们开启一段好玩的感官体验之旅，介绍了感官如何影响我们的认知和情绪；“七窍”如何联觉；如何利用感官错觉，提升幸福感；如何识破感官营销；未来的感官科技，会走向哪里等问题，让我们重新认识感官的力量。</t>
  </si>
  <si>
    <t xml:space="preserve">市场营销</t>
  </si>
  <si>
    <t xml:space="preserve">F713.3-49</t>
  </si>
  <si>
    <t xml:space="preserve">斯彭斯</t>
  </si>
  <si>
    <t xml:space="preserve">978-7-121-43227-9</t>
  </si>
  <si>
    <t xml:space="preserve">fhsc-skxh22016-398</t>
  </si>
  <si>
    <t xml:space="preserve">跨境电子商务沟通与客服</t>
  </si>
  <si>
    <r>
      <rPr>
        <sz val="11"/>
        <rFont val="Noto Sans"/>
        <family val="2"/>
      </rPr>
      <t xml:space="preserve">刘敏</t>
    </r>
    <r>
      <rPr>
        <sz val="11"/>
        <rFont val="等线"/>
        <family val="0"/>
        <charset val="134"/>
      </rPr>
      <t xml:space="preserve">, </t>
    </r>
    <r>
      <rPr>
        <sz val="11"/>
        <rFont val="Noto Sans"/>
        <family val="2"/>
      </rPr>
      <t xml:space="preserve">高田歌主编</t>
    </r>
  </si>
  <si>
    <r>
      <rPr>
        <sz val="11"/>
        <rFont val="Noto Sans"/>
        <family val="2"/>
      </rPr>
      <t xml:space="preserve">目前</t>
    </r>
    <r>
      <rPr>
        <sz val="11"/>
        <rFont val="等线"/>
        <family val="0"/>
        <charset val="134"/>
      </rPr>
      <t xml:space="preserve">, </t>
    </r>
    <r>
      <rPr>
        <sz val="11"/>
        <rFont val="Noto Sans"/>
        <family val="2"/>
      </rPr>
      <t xml:space="preserve">越来越多的企业加入跨境电子商务的洪流</t>
    </r>
    <r>
      <rPr>
        <sz val="11"/>
        <rFont val="等线"/>
        <family val="0"/>
        <charset val="134"/>
      </rPr>
      <t xml:space="preserve">, </t>
    </r>
    <r>
      <rPr>
        <sz val="11"/>
        <rFont val="Noto Sans"/>
        <family val="2"/>
      </rPr>
      <t xml:space="preserve">但是由于语言的隔阂、文化的 差异</t>
    </r>
    <r>
      <rPr>
        <sz val="11"/>
        <rFont val="等线"/>
        <family val="0"/>
        <charset val="134"/>
      </rPr>
      <t xml:space="preserve">, </t>
    </r>
    <r>
      <rPr>
        <sz val="11"/>
        <rFont val="Noto Sans"/>
        <family val="2"/>
      </rPr>
      <t xml:space="preserve">客服工作人员的素质和处理问题的能力还有待进一步提升。本书针对跨境电子商 务客服工作人员的工作流程</t>
    </r>
    <r>
      <rPr>
        <sz val="11"/>
        <rFont val="等线"/>
        <family val="0"/>
        <charset val="134"/>
      </rPr>
      <t xml:space="preserve">, </t>
    </r>
    <r>
      <rPr>
        <sz val="11"/>
        <rFont val="Noto Sans"/>
        <family val="2"/>
      </rPr>
      <t xml:space="preserve">结合大量实战案例具体介绍了客服工作人员在与国外客户 沟通的过程中可能会遇到的情况及处理办法</t>
    </r>
    <r>
      <rPr>
        <sz val="11"/>
        <rFont val="等线"/>
        <family val="0"/>
        <charset val="134"/>
      </rPr>
      <t xml:space="preserve">, </t>
    </r>
    <r>
      <rPr>
        <sz val="11"/>
        <rFont val="Noto Sans"/>
        <family val="2"/>
      </rPr>
      <t xml:space="preserve">在遇到客户提起纠纷时的应对策略。本书的附录部分主要介绍了跨境电子商务主要交易市场的交易习惯及交流禁忌、”一带一路” 沿线国家对华贸易情况等</t>
    </r>
    <r>
      <rPr>
        <sz val="11"/>
        <rFont val="等线"/>
        <family val="0"/>
        <charset val="134"/>
      </rPr>
      <t xml:space="preserve">, </t>
    </r>
    <r>
      <rPr>
        <sz val="11"/>
        <rFont val="Noto Sans"/>
        <family val="2"/>
      </rPr>
      <t xml:space="preserve">以帮助客服工作人员更好地了解国外市场</t>
    </r>
    <r>
      <rPr>
        <sz val="11"/>
        <rFont val="等线"/>
        <family val="0"/>
        <charset val="134"/>
      </rPr>
      <t xml:space="preserve">, </t>
    </r>
    <r>
      <rPr>
        <sz val="11"/>
        <rFont val="Noto Sans"/>
        <family val="2"/>
      </rPr>
      <t xml:space="preserve">能够更好地与客 户沟通交流。</t>
    </r>
  </si>
  <si>
    <t xml:space="preserve">电子商务商业服务研究者</t>
  </si>
  <si>
    <t xml:space="preserve">电子商务－商业服务</t>
  </si>
  <si>
    <t xml:space="preserve">F713.36</t>
  </si>
  <si>
    <t xml:space="preserve">刘敏</t>
  </si>
  <si>
    <t xml:space="preserve">978-7-115-57854-9</t>
  </si>
  <si>
    <t xml:space="preserve">CNY89.90</t>
  </si>
  <si>
    <t xml:space="preserve">fhsc-skxh22016-399</t>
  </si>
  <si>
    <t xml:space="preserve">淘宝美工从入门到精通</t>
  </si>
  <si>
    <t xml:space="preserve">配色设计 图片后期 视频制作 店铺装修 广告海报一本就够</t>
  </si>
  <si>
    <t xml:space="preserve">吴佳丽编著</t>
  </si>
  <si>
    <r>
      <rPr>
        <sz val="11"/>
        <rFont val="等线"/>
        <family val="0"/>
        <charset val="134"/>
      </rPr>
      <t xml:space="preserve">269</t>
    </r>
    <r>
      <rPr>
        <sz val="11"/>
        <rFont val="Noto Sans"/>
        <family val="2"/>
      </rPr>
      <t xml:space="preserve">页</t>
    </r>
  </si>
  <si>
    <r>
      <rPr>
        <sz val="11"/>
        <rFont val="Noto Sans"/>
        <family val="2"/>
      </rPr>
      <t xml:space="preserve">本书介绍了淘宝美工必需的知识和技能，围绕“装修准备－图片处理－配色、文字与版式设计－网店装修</t>
    </r>
    <r>
      <rPr>
        <sz val="11"/>
        <rFont val="等线"/>
        <family val="0"/>
        <charset val="134"/>
      </rPr>
      <t xml:space="preserve">(</t>
    </r>
    <r>
      <rPr>
        <sz val="11"/>
        <rFont val="Noto Sans"/>
        <family val="2"/>
      </rPr>
      <t xml:space="preserve">图、文、视频</t>
    </r>
    <r>
      <rPr>
        <sz val="11"/>
        <rFont val="等线"/>
        <family val="0"/>
        <charset val="134"/>
      </rPr>
      <t xml:space="preserve">)</t>
    </r>
    <r>
      <rPr>
        <sz val="11"/>
        <rFont val="Noto Sans"/>
        <family val="2"/>
      </rPr>
      <t xml:space="preserve">－手机端淘宝店铺装修”展开内容，涵盖淘宝美工实际工作的方方面面。</t>
    </r>
  </si>
  <si>
    <t xml:space="preserve">本书适用于淘宝店铺装修初学者，淘宝店主</t>
  </si>
  <si>
    <t xml:space="preserve">网店</t>
  </si>
  <si>
    <t xml:space="preserve">F713.361.2</t>
  </si>
  <si>
    <t xml:space="preserve">吴佳丽</t>
  </si>
  <si>
    <t xml:space="preserve">978-7-121-43338-2</t>
  </si>
  <si>
    <t xml:space="preserve">CNY53.00</t>
  </si>
  <si>
    <t xml:space="preserve">fhsc-skxh22016-400</t>
  </si>
  <si>
    <t xml:space="preserve">电子商务物流管理</t>
  </si>
  <si>
    <t xml:space="preserve">张军玲主编</t>
  </si>
  <si>
    <r>
      <rPr>
        <sz val="11"/>
        <rFont val="Noto Sans"/>
        <family val="2"/>
      </rPr>
      <t xml:space="preserve">本书在内容的组织和编写上</t>
    </r>
    <r>
      <rPr>
        <sz val="11"/>
        <rFont val="等线"/>
        <family val="0"/>
        <charset val="134"/>
      </rPr>
      <t xml:space="preserve">, </t>
    </r>
    <r>
      <rPr>
        <sz val="11"/>
        <rFont val="Noto Sans"/>
        <family val="2"/>
      </rPr>
      <t xml:space="preserve">注重将理论知识与案例、实训有机结合</t>
    </r>
    <r>
      <rPr>
        <sz val="11"/>
        <rFont val="等线"/>
        <family val="0"/>
        <charset val="134"/>
      </rPr>
      <t xml:space="preserve">, </t>
    </r>
    <r>
      <rPr>
        <sz val="11"/>
        <rFont val="Noto Sans"/>
        <family val="2"/>
      </rPr>
      <t xml:space="preserve">系统地介绍了电子商务环境下物流管理的理论知识与应用</t>
    </r>
    <r>
      <rPr>
        <sz val="11"/>
        <rFont val="等线"/>
        <family val="0"/>
        <charset val="134"/>
      </rPr>
      <t xml:space="preserve">, </t>
    </r>
    <r>
      <rPr>
        <sz val="11"/>
        <rFont val="Noto Sans"/>
        <family val="2"/>
      </rPr>
      <t xml:space="preserve">同时吸纳和研究了当前国内外电子商务物流管理发展的前沿理论、热点问题及案例。全书共</t>
    </r>
    <r>
      <rPr>
        <sz val="11"/>
        <rFont val="等线"/>
        <family val="0"/>
        <charset val="134"/>
      </rPr>
      <t xml:space="preserve">7</t>
    </r>
    <r>
      <rPr>
        <sz val="11"/>
        <rFont val="Noto Sans"/>
        <family val="2"/>
      </rPr>
      <t xml:space="preserve">章</t>
    </r>
    <r>
      <rPr>
        <sz val="11"/>
        <rFont val="等线"/>
        <family val="0"/>
        <charset val="134"/>
      </rPr>
      <t xml:space="preserve">, </t>
    </r>
    <r>
      <rPr>
        <sz val="11"/>
        <rFont val="Noto Sans"/>
        <family val="2"/>
      </rPr>
      <t xml:space="preserve">主要内容包括电子商务物流管理导论、电子商务物流模式、电子商务物流管理技术、电子商务物流功能要素、电子商务物流服务与物流成本管理、电子商务供应链管理、物联网概论。本书注重实用性</t>
    </r>
    <r>
      <rPr>
        <sz val="11"/>
        <rFont val="等线"/>
        <family val="0"/>
        <charset val="134"/>
      </rPr>
      <t xml:space="preserve">, </t>
    </r>
    <r>
      <rPr>
        <sz val="11"/>
        <rFont val="Noto Sans"/>
        <family val="2"/>
      </rPr>
      <t xml:space="preserve">选择国内外具代表性、贴近教学内容的案例和实训</t>
    </r>
    <r>
      <rPr>
        <sz val="11"/>
        <rFont val="等线"/>
        <family val="0"/>
        <charset val="134"/>
      </rPr>
      <t xml:space="preserve">, </t>
    </r>
    <r>
      <rPr>
        <sz val="11"/>
        <rFont val="Noto Sans"/>
        <family val="2"/>
      </rPr>
      <t xml:space="preserve">深度挖掘案例并提出实训的具体操作方案</t>
    </r>
    <r>
      <rPr>
        <sz val="11"/>
        <rFont val="等线"/>
        <family val="0"/>
        <charset val="134"/>
      </rPr>
      <t xml:space="preserve">, </t>
    </r>
    <r>
      <rPr>
        <sz val="11"/>
        <rFont val="Noto Sans"/>
        <family val="2"/>
      </rPr>
      <t xml:space="preserve">以使读者能掌握所学知识。</t>
    </r>
  </si>
  <si>
    <t xml:space="preserve">电子商务物流管理学习者</t>
  </si>
  <si>
    <t xml:space="preserve">电子商务－物流管理－高等学校－教材</t>
  </si>
  <si>
    <t xml:space="preserve">F713.365.1</t>
  </si>
  <si>
    <t xml:space="preserve">张军玲</t>
  </si>
  <si>
    <t xml:space="preserve">978-7-5180-9440-0</t>
  </si>
  <si>
    <t xml:space="preserve">fhsc-skxh22016-401</t>
  </si>
  <si>
    <t xml:space="preserve">直播带货从入门到精通</t>
  </si>
  <si>
    <t xml:space="preserve">梁达，罗中赫著</t>
  </si>
  <si>
    <t xml:space="preserve">本书从基础讲起，系统地教给读者做爆款直播的方法和技巧。如果你是从来没有接触过直播的“菜鸟”级新手，想要现在开始做直播，不用担心看不懂，因为书中的讲解非常细致。从对直播优势的分析，到注册直播平台的账号、购买和使用道具、化妆、布置直播间、怎样讲话、对自身定位和分析，到制作爆款直播、在直播间带货、打造精品、凝聚粉丝，再到营销传播、流量变现、多方突破、延续爆款，书中都有细致的分析与讲解。保证你可以学到其中的精要，从一个直播新手，快速成为一个直播高手。了解直播，学会做直播，做爆款直播，对我们未来的发展只会有好处，不会有坏处，本书将带你全面了解直播带货这趟移动互联网时代的网络快车。</t>
  </si>
  <si>
    <t xml:space="preserve">网络营销研究人员</t>
  </si>
  <si>
    <t xml:space="preserve">网络营销</t>
  </si>
  <si>
    <t xml:space="preserve">F713.365.2</t>
  </si>
  <si>
    <t xml:space="preserve">梁达，罗中赫</t>
  </si>
  <si>
    <t xml:space="preserve">978-7-302-60099-2</t>
  </si>
  <si>
    <t xml:space="preserve">fhsc-skxh22016-402</t>
  </si>
  <si>
    <r>
      <rPr>
        <sz val="11"/>
        <color rgb="FF000000"/>
        <rFont val="Noto Sans"/>
        <family val="2"/>
      </rPr>
      <t xml:space="preserve">短视频</t>
    </r>
    <r>
      <rPr>
        <sz val="11"/>
        <color rgb="FF000000"/>
        <rFont val="等线"/>
        <family val="0"/>
        <charset val="134"/>
      </rPr>
      <t xml:space="preserve">+</t>
    </r>
    <r>
      <rPr>
        <sz val="11"/>
        <color rgb="FF000000"/>
        <rFont val="Noto Sans"/>
        <family val="2"/>
      </rPr>
      <t xml:space="preserve">视频号</t>
    </r>
    <r>
      <rPr>
        <sz val="11"/>
        <color rgb="FF000000"/>
        <rFont val="等线"/>
        <family val="0"/>
        <charset val="134"/>
      </rPr>
      <t xml:space="preserve">+</t>
    </r>
    <r>
      <rPr>
        <sz val="11"/>
        <color rgb="FF000000"/>
        <rFont val="Noto Sans"/>
        <family val="2"/>
      </rPr>
      <t xml:space="preserve">直播策划运营实战</t>
    </r>
  </si>
  <si>
    <t xml:space="preserve">车朝春编著</t>
  </si>
  <si>
    <r>
      <rPr>
        <sz val="11"/>
        <color rgb="FF000000"/>
        <rFont val="Noto Sans"/>
        <family val="2"/>
      </rPr>
      <t xml:space="preserve">本书介绍了短视频、视频号和直播平台的运营思维和变现方式。在生产短视频方面，介绍了短视频的策划、</t>
    </r>
    <r>
      <rPr>
        <sz val="11"/>
        <color rgb="FF000000"/>
        <rFont val="等线"/>
        <family val="0"/>
        <charset val="134"/>
      </rPr>
      <t xml:space="preserve">IP</t>
    </r>
    <r>
      <rPr>
        <sz val="11"/>
        <color rgb="FF000000"/>
        <rFont val="Noto Sans"/>
        <family val="2"/>
      </rPr>
      <t xml:space="preserve">设定、拍摄和剪辑技法；在运营短视频方面，介绍了上热门、增加粉丝、获得高点击率和点赞的方法；在视频号的矩阵布局和流量获取方面，进行了探讨；在商业变现方面，介绍了直播平台的方方面面，包括平台软硬件安装、主播培训、直播话术和直播策划方案等；在直播团队的打造方面，进行了介绍。</t>
    </r>
  </si>
  <si>
    <t xml:space="preserve">本书适用于网络营销人员</t>
  </si>
  <si>
    <t xml:space="preserve">车朝春</t>
  </si>
  <si>
    <t xml:space="preserve">978-7-121-37561-3</t>
  </si>
  <si>
    <t xml:space="preserve">fhsc-skxh22016-403</t>
  </si>
  <si>
    <t xml:space="preserve">互联网营销策划实务</t>
  </si>
  <si>
    <r>
      <rPr>
        <sz val="11"/>
        <rFont val="Noto Sans"/>
        <family val="2"/>
      </rPr>
      <t xml:space="preserve">成荣芬</t>
    </r>
    <r>
      <rPr>
        <sz val="11"/>
        <rFont val="等线"/>
        <family val="0"/>
        <charset val="134"/>
      </rPr>
      <t xml:space="preserve">, </t>
    </r>
    <r>
      <rPr>
        <sz val="11"/>
        <rFont val="Noto Sans"/>
        <family val="2"/>
      </rPr>
      <t xml:space="preserve">魏振锋编著</t>
    </r>
  </si>
  <si>
    <r>
      <rPr>
        <sz val="11"/>
        <rFont val="Noto Sans"/>
        <family val="2"/>
      </rPr>
      <t xml:space="preserve">《互联网营销策划实务》以项目策划操作过程为导向</t>
    </r>
    <r>
      <rPr>
        <sz val="11"/>
        <rFont val="等线"/>
        <family val="0"/>
        <charset val="134"/>
      </rPr>
      <t xml:space="preserve">, </t>
    </r>
    <r>
      <rPr>
        <sz val="11"/>
        <rFont val="Noto Sans"/>
        <family val="2"/>
      </rPr>
      <t xml:space="preserve">基于工作任务下的项目化教学内容进行设计</t>
    </r>
    <r>
      <rPr>
        <sz val="11"/>
        <rFont val="等线"/>
        <family val="0"/>
        <charset val="134"/>
      </rPr>
      <t xml:space="preserve">, </t>
    </r>
    <r>
      <rPr>
        <sz val="11"/>
        <rFont val="Noto Sans"/>
        <family val="2"/>
      </rPr>
      <t xml:space="preserve">为实现“教、学、做”一体化教学改革服务。本教材以“创业策划”为起点</t>
    </r>
    <r>
      <rPr>
        <sz val="11"/>
        <rFont val="等线"/>
        <family val="0"/>
        <charset val="134"/>
      </rPr>
      <t xml:space="preserve">, </t>
    </r>
    <r>
      <rPr>
        <sz val="11"/>
        <rFont val="Noto Sans"/>
        <family val="2"/>
      </rPr>
      <t xml:space="preserve">沿着“策划项目的创意、选题、调研、策划→可行性分析及竞赛→创业实践”的线索安排教学。《互联网营销策划实务》既有导入案例与课堂活动安排</t>
    </r>
    <r>
      <rPr>
        <sz val="11"/>
        <rFont val="等线"/>
        <family val="0"/>
        <charset val="134"/>
      </rPr>
      <t xml:space="preserve">, </t>
    </r>
    <r>
      <rPr>
        <sz val="11"/>
        <rFont val="Noto Sans"/>
        <family val="2"/>
      </rPr>
      <t xml:space="preserve">又有具体的相关知识介绍</t>
    </r>
    <r>
      <rPr>
        <sz val="11"/>
        <rFont val="等线"/>
        <family val="0"/>
        <charset val="134"/>
      </rPr>
      <t xml:space="preserve">, </t>
    </r>
    <r>
      <rPr>
        <sz val="11"/>
        <rFont val="Noto Sans"/>
        <family val="2"/>
      </rPr>
      <t xml:space="preserve">并附有大量的案例分析和课堂讨论</t>
    </r>
    <r>
      <rPr>
        <sz val="11"/>
        <rFont val="等线"/>
        <family val="0"/>
        <charset val="134"/>
      </rPr>
      <t xml:space="preserve">, </t>
    </r>
    <r>
      <rPr>
        <sz val="11"/>
        <rFont val="Noto Sans"/>
        <family val="2"/>
      </rPr>
      <t xml:space="preserve">便于指导学生具体操作</t>
    </r>
    <r>
      <rPr>
        <sz val="11"/>
        <rFont val="等线"/>
        <family val="0"/>
        <charset val="134"/>
      </rPr>
      <t xml:space="preserve">, </t>
    </r>
    <r>
      <rPr>
        <sz val="11"/>
        <rFont val="Noto Sans"/>
        <family val="2"/>
      </rPr>
      <t xml:space="preserve">完成团队项目策划</t>
    </r>
    <r>
      <rPr>
        <sz val="11"/>
        <rFont val="等线"/>
        <family val="0"/>
        <charset val="134"/>
      </rPr>
      <t xml:space="preserve">, </t>
    </r>
    <r>
      <rPr>
        <sz val="11"/>
        <rFont val="Noto Sans"/>
        <family val="2"/>
      </rPr>
      <t xml:space="preserve">从而培养学生的综合素质与专业技能。</t>
    </r>
  </si>
  <si>
    <t xml:space="preserve">网络营销学习者</t>
  </si>
  <si>
    <t xml:space="preserve">网络营销－营销策划－高等学校－教材</t>
  </si>
  <si>
    <t xml:space="preserve">成荣芬</t>
  </si>
  <si>
    <t xml:space="preserve">978-7-115-58926-2</t>
  </si>
  <si>
    <t xml:space="preserve">fhsc-skxh22016-404</t>
  </si>
  <si>
    <t xml:space="preserve">直播电商实战</t>
  </si>
  <si>
    <t xml:space="preserve">微课版</t>
  </si>
  <si>
    <t xml:space="preserve">黄守峰，黄兰，张瀛主编</t>
  </si>
  <si>
    <r>
      <rPr>
        <sz val="11"/>
        <rFont val="等线"/>
        <family val="0"/>
        <charset val="134"/>
      </rPr>
      <t xml:space="preserve">216</t>
    </r>
    <r>
      <rPr>
        <sz val="11"/>
        <rFont val="Noto Sans"/>
        <family val="2"/>
      </rPr>
      <t xml:space="preserve">页</t>
    </r>
  </si>
  <si>
    <r>
      <rPr>
        <sz val="11"/>
        <rFont val="Noto Sans"/>
        <family val="2"/>
      </rPr>
      <t xml:space="preserve">新媒体</t>
    </r>
    <r>
      <rPr>
        <sz val="11"/>
        <rFont val="等线"/>
        <family val="0"/>
        <charset val="134"/>
      </rPr>
      <t xml:space="preserve">·</t>
    </r>
    <r>
      <rPr>
        <sz val="11"/>
        <rFont val="Noto Sans"/>
        <family val="2"/>
      </rPr>
      <t xml:space="preserve">新传播</t>
    </r>
    <r>
      <rPr>
        <sz val="11"/>
        <rFont val="等线"/>
        <family val="0"/>
        <charset val="134"/>
      </rPr>
      <t xml:space="preserve">·</t>
    </r>
    <r>
      <rPr>
        <sz val="11"/>
        <rFont val="Noto Sans"/>
        <family val="2"/>
      </rPr>
      <t xml:space="preserve">新运营系列丛书</t>
    </r>
  </si>
  <si>
    <t xml:space="preserve">素言聚量电商 人邮教育</t>
  </si>
  <si>
    <r>
      <rPr>
        <sz val="11"/>
        <rFont val="Noto Sans"/>
        <family val="2"/>
      </rPr>
      <t xml:space="preserve">本书共</t>
    </r>
    <r>
      <rPr>
        <sz val="11"/>
        <rFont val="等线"/>
        <family val="0"/>
        <charset val="134"/>
      </rPr>
      <t xml:space="preserve">9</t>
    </r>
    <r>
      <rPr>
        <sz val="11"/>
        <rFont val="Noto Sans"/>
        <family val="2"/>
      </rPr>
      <t xml:space="preserve">章，包括直播零基础入门、直播活动与脚本策划、打造高效的直播团队、直播间的装修布置、直播选品及定价策略、直播间的预热引流、直播开播阶段的运营、直播复盘与数据分析、三大主流直播带货平台的实战操作，介绍了直播及直播带货的理论知识和实际操作。同时，还以淘宝直播、快手直播、抖音直播为例，梳理了直播带货的思路和流程。</t>
    </r>
  </si>
  <si>
    <t xml:space="preserve">本书适用于高等院校电子商务、市场营销等专业学生，直播行业从业人员，以及有志于进入直播领域的创业者</t>
  </si>
  <si>
    <t xml:space="preserve">黄守峰</t>
  </si>
  <si>
    <t xml:space="preserve">978-7-308-21055-3</t>
  </si>
  <si>
    <t xml:space="preserve">fhsc-skxh22016-405</t>
  </si>
  <si>
    <t xml:space="preserve">跨境电商理论与实务</t>
  </si>
  <si>
    <t xml:space="preserve">蒋长兵主编</t>
  </si>
  <si>
    <t xml:space="preserve">2021.8</t>
  </si>
  <si>
    <r>
      <rPr>
        <sz val="11"/>
        <rFont val="等线"/>
        <family val="0"/>
        <charset val="134"/>
      </rPr>
      <t xml:space="preserve">247</t>
    </r>
    <r>
      <rPr>
        <sz val="11"/>
        <rFont val="Noto Sans"/>
        <family val="2"/>
      </rPr>
      <t xml:space="preserve">页</t>
    </r>
  </si>
  <si>
    <r>
      <rPr>
        <sz val="11"/>
        <rFont val="Noto Sans"/>
        <family val="2"/>
      </rPr>
      <t xml:space="preserve">近年来</t>
    </r>
    <r>
      <rPr>
        <sz val="11"/>
        <rFont val="等线"/>
        <family val="0"/>
        <charset val="134"/>
      </rPr>
      <t xml:space="preserve">, </t>
    </r>
    <r>
      <rPr>
        <sz val="11"/>
        <rFont val="Noto Sans"/>
        <family val="2"/>
      </rPr>
      <t xml:space="preserve">随着电子商务在经济全球化和多边贸易体制中发挥越来越大的作用</t>
    </r>
    <r>
      <rPr>
        <sz val="11"/>
        <rFont val="等线"/>
        <family val="0"/>
        <charset val="134"/>
      </rPr>
      <t xml:space="preserve">, </t>
    </r>
    <r>
      <rPr>
        <sz val="11"/>
        <rFont val="Noto Sans"/>
        <family val="2"/>
      </rPr>
      <t xml:space="preserve">我国对国际化人才特别是跨境电商人才的需求也与日俱增</t>
    </r>
    <r>
      <rPr>
        <sz val="11"/>
        <rFont val="等线"/>
        <family val="0"/>
        <charset val="134"/>
      </rPr>
      <t xml:space="preserve">, </t>
    </r>
    <r>
      <rPr>
        <sz val="11"/>
        <rFont val="Noto Sans"/>
        <family val="2"/>
      </rPr>
      <t xml:space="preserve">具备专业知识和国际视野的复合型人才特别稀缺。为提升跨境电商人才的培养质量</t>
    </r>
    <r>
      <rPr>
        <sz val="11"/>
        <rFont val="等线"/>
        <family val="0"/>
        <charset val="134"/>
      </rPr>
      <t xml:space="preserve">, </t>
    </r>
    <r>
      <rPr>
        <sz val="11"/>
        <rFont val="Noto Sans"/>
        <family val="2"/>
      </rPr>
      <t xml:space="preserve">开展多层次跨境电商人才培训</t>
    </r>
    <r>
      <rPr>
        <sz val="11"/>
        <rFont val="等线"/>
        <family val="0"/>
        <charset val="134"/>
      </rPr>
      <t xml:space="preserve">, </t>
    </r>
    <r>
      <rPr>
        <sz val="11"/>
        <rFont val="Noto Sans"/>
        <family val="2"/>
      </rPr>
      <t xml:space="preserve">中国 </t>
    </r>
    <r>
      <rPr>
        <sz val="11"/>
        <rFont val="等线"/>
        <family val="0"/>
        <charset val="134"/>
      </rPr>
      <t xml:space="preserve">(</t>
    </r>
    <r>
      <rPr>
        <sz val="11"/>
        <rFont val="Noto Sans"/>
        <family val="2"/>
      </rPr>
      <t xml:space="preserve">杭州</t>
    </r>
    <r>
      <rPr>
        <sz val="11"/>
        <rFont val="等线"/>
        <family val="0"/>
        <charset val="134"/>
      </rPr>
      <t xml:space="preserve">) </t>
    </r>
    <r>
      <rPr>
        <sz val="11"/>
        <rFont val="Noto Sans"/>
        <family val="2"/>
      </rPr>
      <t xml:space="preserve">跨境电子商务综试区</t>
    </r>
    <r>
      <rPr>
        <sz val="11"/>
        <rFont val="等线"/>
        <family val="0"/>
        <charset val="134"/>
      </rPr>
      <t xml:space="preserve">, </t>
    </r>
    <r>
      <rPr>
        <sz val="11"/>
        <rFont val="Noto Sans"/>
        <family val="2"/>
      </rPr>
      <t xml:space="preserve">中国 </t>
    </r>
    <r>
      <rPr>
        <sz val="11"/>
        <rFont val="等线"/>
        <family val="0"/>
        <charset val="134"/>
      </rPr>
      <t xml:space="preserve">(</t>
    </r>
    <r>
      <rPr>
        <sz val="11"/>
        <rFont val="Noto Sans"/>
        <family val="2"/>
      </rPr>
      <t xml:space="preserve">杭州</t>
    </r>
    <r>
      <rPr>
        <sz val="11"/>
        <rFont val="等线"/>
        <family val="0"/>
        <charset val="134"/>
      </rPr>
      <t xml:space="preserve">) </t>
    </r>
    <r>
      <rPr>
        <sz val="11"/>
        <rFont val="Noto Sans"/>
        <family val="2"/>
      </rPr>
      <t xml:space="preserve">跨境电商联盟</t>
    </r>
    <r>
      <rPr>
        <sz val="11"/>
        <rFont val="等线"/>
        <family val="0"/>
        <charset val="134"/>
      </rPr>
      <t xml:space="preserve">, </t>
    </r>
    <r>
      <rPr>
        <sz val="11"/>
        <rFont val="Noto Sans"/>
        <family val="2"/>
      </rPr>
      <t xml:space="preserve">联合浙江工商大学国家电子商务虚拟仿真实验教学中心组织编写《跨境电商理论与实务》教材</t>
    </r>
    <r>
      <rPr>
        <sz val="11"/>
        <rFont val="等线"/>
        <family val="0"/>
        <charset val="134"/>
      </rPr>
      <t xml:space="preserve">, </t>
    </r>
    <r>
      <rPr>
        <sz val="11"/>
        <rFont val="Noto Sans"/>
        <family val="2"/>
      </rPr>
      <t xml:space="preserve">该教材包含跨境电商概述、跨境电商模式、跨境电商选品、跨境电商市场营销、跨境电商视觉设计、跨境电商数据分析、跨境电商客户服务、跨境电商物流、跨境电商支付、跨境电商亚马逊平台实操介绍、跨境电商速卖通实操介绍、跨境电商</t>
    </r>
    <r>
      <rPr>
        <sz val="11"/>
        <rFont val="等线"/>
        <family val="0"/>
        <charset val="134"/>
      </rPr>
      <t xml:space="preserve">Wish</t>
    </r>
    <r>
      <rPr>
        <sz val="11"/>
        <rFont val="Noto Sans"/>
        <family val="2"/>
      </rPr>
      <t xml:space="preserve">实操介绍等章节</t>
    </r>
    <r>
      <rPr>
        <sz val="11"/>
        <rFont val="等线"/>
        <family val="0"/>
        <charset val="134"/>
      </rPr>
      <t xml:space="preserve">, </t>
    </r>
    <r>
      <rPr>
        <sz val="11"/>
        <rFont val="Noto Sans"/>
        <family val="2"/>
      </rPr>
      <t xml:space="preserve">几乎涵盖跨境电商的基本理论与方法。</t>
    </r>
  </si>
  <si>
    <t xml:space="preserve">跨境电商理论与实务学习者</t>
  </si>
  <si>
    <t xml:space="preserve">电子商务－商业经营－高等学校－教材</t>
  </si>
  <si>
    <t xml:space="preserve">蒋长兵</t>
  </si>
  <si>
    <t xml:space="preserve">978-7-121-43189-0</t>
  </si>
  <si>
    <t xml:space="preserve">fhsc-skxh22016-406</t>
  </si>
  <si>
    <t xml:space="preserve">网店视觉营销</t>
  </si>
  <si>
    <r>
      <rPr>
        <sz val="11"/>
        <rFont val="Noto Sans"/>
        <family val="2"/>
      </rPr>
      <t xml:space="preserve">应旭萍</t>
    </r>
    <r>
      <rPr>
        <sz val="11"/>
        <rFont val="等线"/>
        <family val="0"/>
        <charset val="134"/>
      </rPr>
      <t xml:space="preserve">, </t>
    </r>
    <r>
      <rPr>
        <sz val="11"/>
        <rFont val="Noto Sans"/>
        <family val="2"/>
      </rPr>
      <t xml:space="preserve">卢倩主编</t>
    </r>
  </si>
  <si>
    <t xml:space="preserve">电子商务人才培养系列教材 服务岗位群</t>
  </si>
  <si>
    <r>
      <rPr>
        <sz val="11"/>
        <rFont val="Noto Sans"/>
        <family val="2"/>
      </rPr>
      <t xml:space="preserve">本书以网店为载体，以营销为目的，以</t>
    </r>
    <r>
      <rPr>
        <sz val="11"/>
        <rFont val="等线"/>
        <family val="0"/>
        <charset val="134"/>
      </rPr>
      <t xml:space="preserve">Ps</t>
    </r>
    <r>
      <rPr>
        <sz val="11"/>
        <rFont val="Noto Sans"/>
        <family val="2"/>
      </rPr>
      <t xml:space="preserve">为工具，采用“项目引领</t>
    </r>
    <r>
      <rPr>
        <sz val="11"/>
        <rFont val="等线"/>
        <family val="0"/>
        <charset val="134"/>
      </rPr>
      <t xml:space="preserve">+</t>
    </r>
    <r>
      <rPr>
        <sz val="11"/>
        <rFont val="Noto Sans"/>
        <family val="2"/>
      </rPr>
      <t xml:space="preserve">任务驱动”的方式介绍了视觉营销的具体思路和实现方法，通过图片的制作美化传递企业文化、品牌信息、商品卖点等营销要素，从而提高点击率、增加转化率等营销目的。具体内容包括品牌</t>
    </r>
    <r>
      <rPr>
        <sz val="11"/>
        <rFont val="等线"/>
        <family val="0"/>
        <charset val="134"/>
      </rPr>
      <t xml:space="preserve">vI</t>
    </r>
    <r>
      <rPr>
        <sz val="11"/>
        <rFont val="Noto Sans"/>
        <family val="2"/>
      </rPr>
      <t xml:space="preserve">设计、主图设计、详情页设计、店铺首页设计、承接页设计、直通车图片的设计、钻展图片的设计七个项目</t>
    </r>
    <r>
      <rPr>
        <sz val="11"/>
        <rFont val="等线"/>
        <family val="0"/>
        <charset val="134"/>
      </rPr>
      <t xml:space="preserve">20</t>
    </r>
    <r>
      <rPr>
        <sz val="11"/>
        <rFont val="Noto Sans"/>
        <family val="2"/>
      </rPr>
      <t xml:space="preserve">个具体任务。</t>
    </r>
  </si>
  <si>
    <t xml:space="preserve">网店设计人员</t>
  </si>
  <si>
    <t xml:space="preserve">应旭萍</t>
  </si>
  <si>
    <t xml:space="preserve">978-7-302-59909-8</t>
  </si>
  <si>
    <t xml:space="preserve">CNY69.80</t>
  </si>
  <si>
    <t xml:space="preserve">fhsc-skxh22016-407</t>
  </si>
  <si>
    <t xml:space="preserve">店铺运营</t>
  </si>
  <si>
    <t xml:space="preserve">网上店铺视觉营销手册</t>
  </si>
  <si>
    <r>
      <rPr>
        <sz val="11"/>
        <rFont val="Noto Sans"/>
        <family val="2"/>
      </rPr>
      <t xml:space="preserve">曹天佑</t>
    </r>
    <r>
      <rPr>
        <sz val="11"/>
        <rFont val="等线"/>
        <family val="0"/>
        <charset val="134"/>
      </rPr>
      <t xml:space="preserve">, </t>
    </r>
    <r>
      <rPr>
        <sz val="11"/>
        <rFont val="Noto Sans"/>
        <family val="2"/>
      </rPr>
      <t xml:space="preserve">刘绍婕</t>
    </r>
    <r>
      <rPr>
        <sz val="11"/>
        <rFont val="等线"/>
        <family val="0"/>
        <charset val="134"/>
      </rPr>
      <t xml:space="preserve">, </t>
    </r>
    <r>
      <rPr>
        <sz val="11"/>
        <rFont val="Noto Sans"/>
        <family val="2"/>
      </rPr>
      <t xml:space="preserve">时延辉编著</t>
    </r>
  </si>
  <si>
    <r>
      <rPr>
        <sz val="11"/>
        <rFont val="Noto Sans"/>
        <family val="2"/>
      </rPr>
      <t xml:space="preserve">本书以实例和设计理论相结合的方式介绍店铺运营中视觉营销图像的运用。根据在店铺运营中后台所涉及的各个知识点</t>
    </r>
    <r>
      <rPr>
        <sz val="11"/>
        <rFont val="等线"/>
        <family val="0"/>
        <charset val="134"/>
      </rPr>
      <t xml:space="preserve">, </t>
    </r>
    <r>
      <rPr>
        <sz val="11"/>
        <rFont val="Noto Sans"/>
        <family val="2"/>
      </rPr>
      <t xml:space="preserve">精心制作了多个通过</t>
    </r>
    <r>
      <rPr>
        <sz val="11"/>
        <rFont val="等线"/>
        <family val="0"/>
        <charset val="134"/>
      </rPr>
      <t xml:space="preserve">Dreamweaver</t>
    </r>
    <r>
      <rPr>
        <sz val="11"/>
        <rFont val="Noto Sans"/>
        <family val="2"/>
      </rPr>
      <t xml:space="preserve">编辑代码、图片空间复制链接来完成的最终视觉效果实例</t>
    </r>
    <r>
      <rPr>
        <sz val="11"/>
        <rFont val="等线"/>
        <family val="0"/>
        <charset val="134"/>
      </rPr>
      <t xml:space="preserve">, </t>
    </r>
    <r>
      <rPr>
        <sz val="11"/>
        <rFont val="Noto Sans"/>
        <family val="2"/>
      </rPr>
      <t xml:space="preserve">其中包括全屏首屏广告、全屏轮播图、店铺店招与导航、店铺公告模板等效果的应用。本书由一线电子商务教师和网店店主编写</t>
    </r>
    <r>
      <rPr>
        <sz val="11"/>
        <rFont val="等线"/>
        <family val="0"/>
        <charset val="134"/>
      </rPr>
      <t xml:space="preserve">, </t>
    </r>
    <r>
      <rPr>
        <sz val="11"/>
        <rFont val="Noto Sans"/>
        <family val="2"/>
      </rPr>
      <t xml:space="preserve">循序渐进地讲解了网店后台运用美工设计的图片效果所需要具备的各方面知识。全书共分为</t>
    </r>
    <r>
      <rPr>
        <sz val="11"/>
        <rFont val="等线"/>
        <family val="0"/>
        <charset val="134"/>
      </rPr>
      <t xml:space="preserve">6</t>
    </r>
    <r>
      <rPr>
        <sz val="11"/>
        <rFont val="Noto Sans"/>
        <family val="2"/>
      </rPr>
      <t xml:space="preserve">章</t>
    </r>
    <r>
      <rPr>
        <sz val="11"/>
        <rFont val="等线"/>
        <family val="0"/>
        <charset val="134"/>
      </rPr>
      <t xml:space="preserve">, </t>
    </r>
    <r>
      <rPr>
        <sz val="11"/>
        <rFont val="Noto Sans"/>
        <family val="2"/>
      </rPr>
      <t xml:space="preserve">依次讲解网店页面布局对买家的吸引、店铺配色与商品色彩、图片的切割与优化、网店装修中</t>
    </r>
    <r>
      <rPr>
        <sz val="11"/>
        <rFont val="等线"/>
        <family val="0"/>
        <charset val="134"/>
      </rPr>
      <t xml:space="preserve">Dreamweave</t>
    </r>
    <r>
      <rPr>
        <sz val="11"/>
        <rFont val="Noto Sans"/>
        <family val="2"/>
      </rPr>
      <t xml:space="preserve">的应用、图片空间素材中心的使用以及店铺可装修区域的应用。本书采用案例教程结合理论的编写形式</t>
    </r>
    <r>
      <rPr>
        <sz val="11"/>
        <rFont val="等线"/>
        <family val="0"/>
        <charset val="134"/>
      </rPr>
      <t xml:space="preserve">, </t>
    </r>
    <r>
      <rPr>
        <sz val="11"/>
        <rFont val="Noto Sans"/>
        <family val="2"/>
      </rPr>
      <t xml:space="preserve">兼具技术手册和应用技巧参考手册的特点。</t>
    </r>
  </si>
  <si>
    <r>
      <rPr>
        <sz val="11"/>
        <rFont val="Noto Sans"/>
        <family val="2"/>
      </rPr>
      <t xml:space="preserve">不仅适合想要免费加强自己网店效果的初、中级读者阅读</t>
    </r>
    <r>
      <rPr>
        <sz val="11"/>
        <rFont val="等线"/>
        <family val="0"/>
        <charset val="134"/>
      </rPr>
      <t xml:space="preserve">, </t>
    </r>
    <r>
      <rPr>
        <sz val="11"/>
        <rFont val="Noto Sans"/>
        <family val="2"/>
      </rPr>
      <t xml:space="preserve">也可以作为大中专院校相关专业及电子商务方面培训班的教材</t>
    </r>
  </si>
  <si>
    <t xml:space="preserve">网店－运营管理－手册</t>
  </si>
  <si>
    <t xml:space="preserve">F713.365.2-62</t>
  </si>
  <si>
    <t xml:space="preserve">曹天佑</t>
  </si>
  <si>
    <t xml:space="preserve">978-7-302-60216-3</t>
  </si>
  <si>
    <t xml:space="preserve">fhsc-skxh22016-408</t>
  </si>
  <si>
    <t xml:space="preserve">智能产品营销与服务</t>
  </si>
  <si>
    <t xml:space="preserve">郭洪延，颜远海主编</t>
  </si>
  <si>
    <r>
      <rPr>
        <sz val="11"/>
        <color rgb="FF000000"/>
        <rFont val="等线"/>
        <family val="0"/>
        <charset val="134"/>
      </rPr>
      <t xml:space="preserve">12,134</t>
    </r>
    <r>
      <rPr>
        <sz val="11"/>
        <color rgb="FF000000"/>
        <rFont val="Noto Sans"/>
        <family val="2"/>
      </rPr>
      <t xml:space="preserve">页</t>
    </r>
  </si>
  <si>
    <t xml:space="preserve">人工智能服务系列 水木书荟</t>
  </si>
  <si>
    <t xml:space="preserve">本书从智能产品相关非技术岗位的角度出发，涵盖了智能产品简介、智能产品设计、智能产品营销、智能产品售后服务等环节，阐述智能产品从设计到营销再到服务的关键知识。</t>
  </si>
  <si>
    <t xml:space="preserve">本书适用于高等院校计算机、人工智能、大数据、企业管理、市场营销、电子商务等专业学生</t>
  </si>
  <si>
    <t xml:space="preserve">产品营销</t>
  </si>
  <si>
    <t xml:space="preserve">F713.50</t>
  </si>
  <si>
    <t xml:space="preserve">郭洪延，颜远海</t>
  </si>
  <si>
    <t xml:space="preserve">978-7-5096-8281-4</t>
  </si>
  <si>
    <t xml:space="preserve">fhsc-skxh22016-409</t>
  </si>
  <si>
    <t xml:space="preserve">人口营商学</t>
  </si>
  <si>
    <r>
      <rPr>
        <sz val="11"/>
        <rFont val="Noto Sans"/>
        <family val="2"/>
      </rPr>
      <t xml:space="preserve">陈敬东</t>
    </r>
    <r>
      <rPr>
        <sz val="11"/>
        <rFont val="等线"/>
        <family val="0"/>
        <charset val="134"/>
      </rPr>
      <t xml:space="preserve">, </t>
    </r>
    <r>
      <rPr>
        <sz val="11"/>
        <rFont val="Noto Sans"/>
        <family val="2"/>
      </rPr>
      <t xml:space="preserve">陈沫著</t>
    </r>
  </si>
  <si>
    <t xml:space="preserve">经济管理出版社</t>
  </si>
  <si>
    <r>
      <rPr>
        <sz val="11"/>
        <rFont val="等线"/>
        <family val="0"/>
        <charset val="134"/>
      </rPr>
      <t xml:space="preserve">304</t>
    </r>
    <r>
      <rPr>
        <sz val="11"/>
        <rFont val="Noto Sans"/>
        <family val="2"/>
      </rPr>
      <t xml:space="preserve">页</t>
    </r>
  </si>
  <si>
    <r>
      <rPr>
        <sz val="11"/>
        <rFont val="Noto Sans"/>
        <family val="2"/>
      </rPr>
      <t xml:space="preserve">本书旨在为追求抽象与具象思维、弘扬正能量课程思政；为创造绝对价值的在校大学生、研究生，从事营商活动的个人投资者、机构投资者、共创价值人士、政府部门、企事业单位和金融管理部门提供培训和专业教材。基于传统营销学理论基础，结合社会学、心理学、金融学等多学科理论，跨学科交叉。提出人口信任、人口后悔和人口、饥饿、圈子、标杆</t>
    </r>
    <r>
      <rPr>
        <sz val="11"/>
        <rFont val="等线"/>
        <family val="0"/>
        <charset val="134"/>
      </rPr>
      <t xml:space="preserve">4</t>
    </r>
    <r>
      <rPr>
        <sz val="11"/>
        <rFont val="Noto Sans"/>
        <family val="2"/>
      </rPr>
      <t xml:space="preserve">个策略，构建人口营商学的理论体系。本书重点分析如何运用人口营商理论，指导投资人进行信任头部的龙头个股鼎盛时期百倍绝对价值投资实践，以此带动尖端技术和相关产业的高质量发展。</t>
    </r>
  </si>
  <si>
    <t xml:space="preserve">市场营销学研究人员</t>
  </si>
  <si>
    <t xml:space="preserve">市场营销学</t>
  </si>
  <si>
    <t xml:space="preserve">陈敬东</t>
  </si>
  <si>
    <t xml:space="preserve">978-7-5680-8163-4</t>
  </si>
  <si>
    <t xml:space="preserve">fhsc-skxh22016-410</t>
  </si>
  <si>
    <t xml:space="preserve">酒店英语</t>
  </si>
  <si>
    <r>
      <rPr>
        <sz val="11"/>
        <rFont val="Noto Sans"/>
        <family val="2"/>
      </rPr>
      <t xml:space="preserve">屠瑞旭</t>
    </r>
    <r>
      <rPr>
        <sz val="11"/>
        <rFont val="等线"/>
        <family val="0"/>
        <charset val="134"/>
      </rPr>
      <t xml:space="preserve">, </t>
    </r>
    <r>
      <rPr>
        <sz val="11"/>
        <rFont val="Noto Sans"/>
        <family val="2"/>
      </rPr>
      <t xml:space="preserve">曹小芹主编</t>
    </r>
  </si>
  <si>
    <r>
      <rPr>
        <sz val="11"/>
        <rFont val="等线"/>
        <family val="0"/>
        <charset val="134"/>
      </rPr>
      <t xml:space="preserve">155</t>
    </r>
    <r>
      <rPr>
        <sz val="11"/>
        <rFont val="Noto Sans"/>
        <family val="2"/>
      </rPr>
      <t xml:space="preserve">页</t>
    </r>
  </si>
  <si>
    <r>
      <rPr>
        <sz val="11"/>
        <rFont val="Noto Sans"/>
        <family val="2"/>
      </rPr>
      <t xml:space="preserve">本书编写于我国“十四五”建设的开局之年</t>
    </r>
    <r>
      <rPr>
        <sz val="11"/>
        <rFont val="等线"/>
        <family val="0"/>
        <charset val="134"/>
      </rPr>
      <t xml:space="preserve">, </t>
    </r>
    <r>
      <rPr>
        <sz val="11"/>
        <rFont val="Noto Sans"/>
        <family val="2"/>
      </rPr>
      <t xml:space="preserve">酒店管理与数字化管理专业刚刚更名之际</t>
    </r>
    <r>
      <rPr>
        <sz val="11"/>
        <rFont val="等线"/>
        <family val="0"/>
        <charset val="134"/>
      </rPr>
      <t xml:space="preserve">, </t>
    </r>
    <r>
      <rPr>
        <sz val="11"/>
        <rFont val="Noto Sans"/>
        <family val="2"/>
      </rPr>
      <t xml:space="preserve">同时在国家不断加强“三教改革”和课程思政的大背景下。本书主要涵盖六大项目。项目一是酒店业概况介绍</t>
    </r>
    <r>
      <rPr>
        <sz val="11"/>
        <rFont val="等线"/>
        <family val="0"/>
        <charset val="134"/>
      </rPr>
      <t xml:space="preserve">, </t>
    </r>
    <r>
      <rPr>
        <sz val="11"/>
        <rFont val="Noto Sans"/>
        <family val="2"/>
      </rPr>
      <t xml:space="preserve">从项目二开始</t>
    </r>
    <r>
      <rPr>
        <sz val="11"/>
        <rFont val="等线"/>
        <family val="0"/>
        <charset val="134"/>
      </rPr>
      <t xml:space="preserve">, </t>
    </r>
    <r>
      <rPr>
        <sz val="11"/>
        <rFont val="Noto Sans"/>
        <family val="2"/>
      </rPr>
      <t xml:space="preserve">按照各岗位工作流程进行编写</t>
    </r>
    <r>
      <rPr>
        <sz val="11"/>
        <rFont val="等线"/>
        <family val="0"/>
        <charset val="134"/>
      </rPr>
      <t xml:space="preserve">, </t>
    </r>
    <r>
      <rPr>
        <sz val="11"/>
        <rFont val="Noto Sans"/>
        <family val="2"/>
      </rPr>
      <t xml:space="preserve">每单元有一篇相关主题的导入</t>
    </r>
    <r>
      <rPr>
        <sz val="11"/>
        <rFont val="等线"/>
        <family val="0"/>
        <charset val="134"/>
      </rPr>
      <t xml:space="preserve">, </t>
    </r>
    <r>
      <rPr>
        <sz val="11"/>
        <rFont val="Noto Sans"/>
        <family val="2"/>
      </rPr>
      <t xml:space="preserve">主体题部分以任务式工作位情景对话为主</t>
    </r>
    <r>
      <rPr>
        <sz val="11"/>
        <rFont val="等线"/>
        <family val="0"/>
        <charset val="134"/>
      </rPr>
      <t xml:space="preserve">, </t>
    </r>
    <r>
      <rPr>
        <sz val="11"/>
        <rFont val="Noto Sans"/>
        <family val="2"/>
      </rPr>
      <t xml:space="preserve">再配以相应的听、说、读、写练习。本书是在国家倡导编写新形态教材的背景下产生的</t>
    </r>
    <r>
      <rPr>
        <sz val="11"/>
        <rFont val="等线"/>
        <family val="0"/>
        <charset val="134"/>
      </rPr>
      <t xml:space="preserve">, </t>
    </r>
    <r>
      <rPr>
        <sz val="11"/>
        <rFont val="Noto Sans"/>
        <family val="2"/>
      </rPr>
      <t xml:space="preserve">随着产教融合的不断深入</t>
    </r>
    <r>
      <rPr>
        <sz val="11"/>
        <rFont val="等线"/>
        <family val="0"/>
        <charset val="134"/>
      </rPr>
      <t xml:space="preserve">, </t>
    </r>
    <r>
      <rPr>
        <sz val="11"/>
        <rFont val="Noto Sans"/>
        <family val="2"/>
      </rPr>
      <t xml:space="preserve">本书旨在提升酒店各岗位职员酒店专业英语听说读写能力</t>
    </r>
    <r>
      <rPr>
        <sz val="11"/>
        <rFont val="等线"/>
        <family val="0"/>
        <charset val="134"/>
      </rPr>
      <t xml:space="preserve">, </t>
    </r>
    <r>
      <rPr>
        <sz val="11"/>
        <rFont val="Noto Sans"/>
        <family val="2"/>
      </rPr>
      <t xml:space="preserve">实现对客能服务</t>
    </r>
    <r>
      <rPr>
        <sz val="11"/>
        <rFont val="等线"/>
        <family val="0"/>
        <charset val="134"/>
      </rPr>
      <t xml:space="preserve">, </t>
    </r>
    <r>
      <rPr>
        <sz val="11"/>
        <rFont val="Noto Sans"/>
        <family val="2"/>
      </rPr>
      <t xml:space="preserve">对内能交流的教学目标。</t>
    </r>
  </si>
  <si>
    <t xml:space="preserve">饭店英语学习者</t>
  </si>
  <si>
    <t xml:space="preserve">饭店－英语</t>
  </si>
  <si>
    <t xml:space="preserve">F719.3</t>
  </si>
  <si>
    <t xml:space="preserve">屠瑞旭</t>
  </si>
  <si>
    <t xml:space="preserve">978-7-115-58972-9</t>
  </si>
  <si>
    <t xml:space="preserve">fhsc-skxh22016-411</t>
  </si>
  <si>
    <t xml:space="preserve">从零餐饮开店经营实战指南</t>
  </si>
  <si>
    <r>
      <rPr>
        <sz val="11"/>
        <rFont val="Noto Sans"/>
        <family val="2"/>
      </rPr>
      <t xml:space="preserve">策划推广</t>
    </r>
    <r>
      <rPr>
        <sz val="11"/>
        <rFont val="等线"/>
        <family val="0"/>
        <charset val="134"/>
      </rPr>
      <t xml:space="preserve">+</t>
    </r>
    <r>
      <rPr>
        <sz val="11"/>
        <rFont val="Noto Sans"/>
        <family val="2"/>
      </rPr>
      <t xml:space="preserve">营销管理</t>
    </r>
    <r>
      <rPr>
        <sz val="11"/>
        <rFont val="等线"/>
        <family val="0"/>
        <charset val="134"/>
      </rPr>
      <t xml:space="preserve">+</t>
    </r>
    <r>
      <rPr>
        <sz val="11"/>
        <rFont val="Noto Sans"/>
        <family val="2"/>
      </rPr>
      <t xml:space="preserve">外卖运营</t>
    </r>
    <r>
      <rPr>
        <sz val="11"/>
        <rFont val="等线"/>
        <family val="0"/>
        <charset val="134"/>
      </rPr>
      <t xml:space="preserve">+</t>
    </r>
    <r>
      <rPr>
        <sz val="11"/>
        <rFont val="Noto Sans"/>
        <family val="2"/>
      </rPr>
      <t xml:space="preserve">爆品打造</t>
    </r>
    <r>
      <rPr>
        <sz val="11"/>
        <rFont val="等线"/>
        <family val="0"/>
        <charset val="134"/>
      </rPr>
      <t xml:space="preserve">+</t>
    </r>
    <r>
      <rPr>
        <sz val="11"/>
        <rFont val="Noto Sans"/>
        <family val="2"/>
      </rPr>
      <t xml:space="preserve">品牌构建</t>
    </r>
  </si>
  <si>
    <t xml:space="preserve">高源泽，雷荣湘编著</t>
  </si>
  <si>
    <r>
      <rPr>
        <sz val="11"/>
        <rFont val="等线"/>
        <family val="0"/>
        <charset val="134"/>
      </rPr>
      <t xml:space="preserve">248</t>
    </r>
    <r>
      <rPr>
        <sz val="11"/>
        <rFont val="Noto Sans"/>
        <family val="2"/>
      </rPr>
      <t xml:space="preserve">页</t>
    </r>
  </si>
  <si>
    <t xml:space="preserve">本书从餐饮运营的多个角度，针对餐饮店经营过程中的问题，提供了解决方案，为打造质量型、品牌型、连锁加盟型、标准化、规范化的餐饮发展模式，提供了指导和帮助。</t>
  </si>
  <si>
    <t xml:space="preserve">本书适用于中小餐饮企业管理人员、基层员工</t>
  </si>
  <si>
    <t xml:space="preserve">饮食业</t>
  </si>
  <si>
    <t xml:space="preserve">F719.3-62</t>
  </si>
  <si>
    <t xml:space="preserve">高源泽</t>
  </si>
  <si>
    <t xml:space="preserve">978-7-5504-5258-9</t>
  </si>
  <si>
    <t xml:space="preserve">fhsc-skxh22016-412</t>
  </si>
  <si>
    <t xml:space="preserve">医药供应链管理创新模式及其绩效研究</t>
  </si>
  <si>
    <t xml:space="preserve">王旖旎著</t>
  </si>
  <si>
    <r>
      <rPr>
        <sz val="11"/>
        <color rgb="FF000000"/>
        <rFont val="等线"/>
        <family val="0"/>
        <charset val="134"/>
      </rPr>
      <t xml:space="preserve">114</t>
    </r>
    <r>
      <rPr>
        <sz val="11"/>
        <color rgb="FF000000"/>
        <rFont val="Noto Sans"/>
        <family val="2"/>
      </rPr>
      <t xml:space="preserve">页</t>
    </r>
  </si>
  <si>
    <r>
      <rPr>
        <sz val="11"/>
        <color rgb="FF000000"/>
        <rFont val="Noto Sans"/>
        <family val="2"/>
      </rPr>
      <t xml:space="preserve">本书着力探索“医药医疗”供应链平台是否能转变以往医疗机构和医药企业以价格和核心服务为中心的状态，形成以患者为中心的“医药医疗”供应链平台布局。从以下方面进行了深入分析：</t>
    </r>
    <r>
      <rPr>
        <sz val="11"/>
        <color rgb="FF000000"/>
        <rFont val="等线"/>
        <family val="0"/>
        <charset val="134"/>
      </rPr>
      <t xml:space="preserve">(1)</t>
    </r>
    <r>
      <rPr>
        <sz val="11"/>
        <color rgb="FF000000"/>
        <rFont val="Noto Sans"/>
        <family val="2"/>
      </rPr>
      <t xml:space="preserve">通过医药分离、医疗与医药环节协作；创建了以患者为中心的“医药</t>
    </r>
    <r>
      <rPr>
        <sz val="11"/>
        <color rgb="FF000000"/>
        <rFont val="等线"/>
        <family val="0"/>
        <charset val="134"/>
      </rPr>
      <t xml:space="preserve">+</t>
    </r>
    <r>
      <rPr>
        <sz val="11"/>
        <color rgb="FF000000"/>
        <rFont val="Noto Sans"/>
        <family val="2"/>
      </rPr>
      <t xml:space="preserve">医疗”供应链平台，并对平台的创新主体协作模式、新模式信息流通机制、创新供应链技术框架进行了详细分析。</t>
    </r>
    <r>
      <rPr>
        <sz val="11"/>
        <color rgb="FF000000"/>
        <rFont val="等线"/>
        <family val="0"/>
        <charset val="134"/>
      </rPr>
      <t xml:space="preserve">(2)</t>
    </r>
    <r>
      <rPr>
        <sz val="11"/>
        <color rgb="FF000000"/>
        <rFont val="Noto Sans"/>
        <family val="2"/>
      </rPr>
      <t xml:space="preserve">在系统论的指导下，对“医药医疗”供应链管理绩效进行系统设计与分析，分析了系统构成、特征、运行结构及其协同程度。研究了“医药</t>
    </r>
    <r>
      <rPr>
        <sz val="11"/>
        <color rgb="FF000000"/>
        <rFont val="等线"/>
        <family val="0"/>
        <charset val="134"/>
      </rPr>
      <t xml:space="preserve">+</t>
    </r>
    <r>
      <rPr>
        <sz val="11"/>
        <color rgb="FF000000"/>
        <rFont val="Noto Sans"/>
        <family val="2"/>
      </rPr>
      <t xml:space="preserve">医疗”供应链管理成熟度的提升机制。</t>
    </r>
    <r>
      <rPr>
        <sz val="11"/>
        <color rgb="FF000000"/>
        <rFont val="等线"/>
        <family val="0"/>
        <charset val="134"/>
      </rPr>
      <t xml:space="preserve">(3)</t>
    </r>
    <r>
      <rPr>
        <sz val="11"/>
        <color rgb="FF000000"/>
        <rFont val="Noto Sans"/>
        <family val="2"/>
      </rPr>
      <t xml:space="preserve">建立“医药医疗”供应链平台，是融合了医疗、医药产业链、终端用户</t>
    </r>
    <r>
      <rPr>
        <sz val="11"/>
        <color rgb="FF000000"/>
        <rFont val="等线"/>
        <family val="0"/>
        <charset val="134"/>
      </rPr>
      <t xml:space="preserve">(</t>
    </r>
    <r>
      <rPr>
        <sz val="11"/>
        <color rgb="FF000000"/>
        <rFont val="Noto Sans"/>
        <family val="2"/>
      </rPr>
      <t xml:space="preserve">患者</t>
    </r>
    <r>
      <rPr>
        <sz val="11"/>
        <color rgb="FF000000"/>
        <rFont val="等线"/>
        <family val="0"/>
        <charset val="134"/>
      </rPr>
      <t xml:space="preserve">)</t>
    </r>
    <r>
      <rPr>
        <sz val="11"/>
        <color rgb="FF000000"/>
        <rFont val="Noto Sans"/>
        <family val="2"/>
      </rPr>
      <t xml:space="preserve">，实现产业集群效应。通过于</t>
    </r>
    <r>
      <rPr>
        <sz val="11"/>
        <color rgb="FF000000"/>
        <rFont val="等线"/>
        <family val="0"/>
        <charset val="134"/>
      </rPr>
      <t xml:space="preserve">VR</t>
    </r>
    <r>
      <rPr>
        <sz val="11"/>
        <color rgb="FF000000"/>
        <rFont val="Noto Sans"/>
        <family val="2"/>
      </rPr>
      <t xml:space="preserve">、物联网等技术线上与线下即时响应患者的需求，使得患者获得最佳就诊、购买药品体验。</t>
    </r>
  </si>
  <si>
    <t xml:space="preserve">药品供应链管理研究人员</t>
  </si>
  <si>
    <t xml:space="preserve">医药产品</t>
  </si>
  <si>
    <t xml:space="preserve">F724.73</t>
  </si>
  <si>
    <t xml:space="preserve">王旖旎</t>
  </si>
  <si>
    <t xml:space="preserve">978-7-5223-0774-9</t>
  </si>
  <si>
    <t xml:space="preserve">CNY153.00</t>
  </si>
  <si>
    <t xml:space="preserve">fhsc-skxh22016-413</t>
  </si>
  <si>
    <t xml:space="preserve">中原茶路研究</t>
  </si>
  <si>
    <t xml:space="preserve">孙建国著</t>
  </si>
  <si>
    <r>
      <rPr>
        <sz val="11"/>
        <color rgb="FF000000"/>
        <rFont val="等线"/>
        <family val="0"/>
        <charset val="134"/>
      </rPr>
      <t xml:space="preserve">612</t>
    </r>
    <r>
      <rPr>
        <sz val="11"/>
        <color rgb="FF000000"/>
        <rFont val="Noto Sans"/>
        <family val="2"/>
      </rPr>
      <t xml:space="preserve">页</t>
    </r>
  </si>
  <si>
    <t xml:space="preserve">中国商业文遗产文库</t>
  </si>
  <si>
    <t xml:space="preserve">本研究通过对商人贩茶行路交通网络、中原地区近代交通网络路线、商人商贸活动、节点实地数据、明清宏观社会经济等方面的分析，并以史料为支撑，建成一个集数据资料整合和文化遗产于一体的中原茶路综合的文化遗产文库丛书。同时，本书意将应用于旅游资源开发整合，助益茶路沿线节点的遗产保护，打造品牌文化，提升当地知名度，创造更强的影响力，对中原地区通过万里茶路融入“一带一路”战略具有重要意义。</t>
  </si>
  <si>
    <t xml:space="preserve">茶叶贸易史研究人员</t>
  </si>
  <si>
    <t xml:space="preserve">茶叶</t>
  </si>
  <si>
    <t xml:space="preserve">贸易史</t>
  </si>
  <si>
    <t xml:space="preserve">清代</t>
  </si>
  <si>
    <t xml:space="preserve">F724.782</t>
  </si>
  <si>
    <t xml:space="preserve">孙建国</t>
  </si>
  <si>
    <t xml:space="preserve">978-7-302-60183-8</t>
  </si>
  <si>
    <t xml:space="preserve">fhsc-skxh22016-414</t>
  </si>
  <si>
    <t xml:space="preserve">突破式服务创新 价值共创与实现</t>
  </si>
  <si>
    <t xml:space="preserve">狄蓉著</t>
  </si>
  <si>
    <r>
      <rPr>
        <sz val="11"/>
        <rFont val="Noto Sans"/>
        <family val="2"/>
      </rPr>
      <t xml:space="preserve">本书内容已经外聘专家和清华大学党委审读审核通过 </t>
    </r>
    <r>
      <rPr>
        <sz val="11"/>
        <rFont val="等线"/>
        <family val="0"/>
        <charset val="134"/>
      </rPr>
      <t xml:space="preserve">(</t>
    </r>
    <r>
      <rPr>
        <sz val="11"/>
        <rFont val="Noto Sans"/>
        <family val="2"/>
      </rPr>
      <t xml:space="preserve">清委文</t>
    </r>
    <r>
      <rPr>
        <sz val="11"/>
        <rFont val="等线"/>
        <family val="0"/>
        <charset val="134"/>
      </rPr>
      <t xml:space="preserve">[2022]11</t>
    </r>
    <r>
      <rPr>
        <sz val="11"/>
        <rFont val="Noto Sans"/>
        <family val="2"/>
      </rPr>
      <t xml:space="preserve">号</t>
    </r>
    <r>
      <rPr>
        <sz val="11"/>
        <rFont val="等线"/>
        <family val="0"/>
        <charset val="134"/>
      </rPr>
      <t xml:space="preserve">) </t>
    </r>
    <r>
      <rPr>
        <sz val="11"/>
        <rFont val="Noto Sans"/>
        <family val="2"/>
      </rPr>
      <t xml:space="preserve">后同意安排出版。如今</t>
    </r>
    <r>
      <rPr>
        <sz val="11"/>
        <rFont val="等线"/>
        <family val="0"/>
        <charset val="134"/>
      </rPr>
      <t xml:space="preserve">, </t>
    </r>
    <r>
      <rPr>
        <sz val="11"/>
        <rFont val="Noto Sans"/>
        <family val="2"/>
      </rPr>
      <t xml:space="preserve">中国服务经济发展迅速</t>
    </r>
    <r>
      <rPr>
        <sz val="11"/>
        <rFont val="等线"/>
        <family val="0"/>
        <charset val="134"/>
      </rPr>
      <t xml:space="preserve">, </t>
    </r>
    <r>
      <rPr>
        <sz val="11"/>
        <rFont val="Noto Sans"/>
        <family val="2"/>
      </rPr>
      <t xml:space="preserve">突破式服务创新极大地改变了传统的服务方式</t>
    </r>
    <r>
      <rPr>
        <sz val="11"/>
        <rFont val="等线"/>
        <family val="0"/>
        <charset val="134"/>
      </rPr>
      <t xml:space="preserve">, </t>
    </r>
    <r>
      <rPr>
        <sz val="11"/>
        <rFont val="Noto Sans"/>
        <family val="2"/>
      </rPr>
      <t xml:space="preserve">为人们的生活与工作带来了便利与快捷</t>
    </r>
    <r>
      <rPr>
        <sz val="11"/>
        <rFont val="等线"/>
        <family val="0"/>
        <charset val="134"/>
      </rPr>
      <t xml:space="preserve">, </t>
    </r>
    <r>
      <rPr>
        <sz val="11"/>
        <rFont val="Noto Sans"/>
        <family val="2"/>
      </rPr>
      <t xml:space="preserve">同时新时代新环境也对突破式服务创新的开发提出了更高的要求。本书重点挖掘突破式服务创新价值共创的实现过程和内在逻辑关系</t>
    </r>
    <r>
      <rPr>
        <sz val="11"/>
        <rFont val="等线"/>
        <family val="0"/>
        <charset val="134"/>
      </rPr>
      <t xml:space="preserve">, </t>
    </r>
    <r>
      <rPr>
        <sz val="11"/>
        <rFont val="Noto Sans"/>
        <family val="2"/>
      </rPr>
      <t xml:space="preserve">剖析其在创新过程中企业与顾客之间互动关系对价值共创的影响</t>
    </r>
    <r>
      <rPr>
        <sz val="11"/>
        <rFont val="等线"/>
        <family val="0"/>
        <charset val="134"/>
      </rPr>
      <t xml:space="preserve">, </t>
    </r>
    <r>
      <rPr>
        <sz val="11"/>
        <rFont val="Noto Sans"/>
        <family val="2"/>
      </rPr>
      <t xml:space="preserve">为服务创新的研究工作提供了新的研究视角</t>
    </r>
    <r>
      <rPr>
        <sz val="11"/>
        <rFont val="等线"/>
        <family val="0"/>
        <charset val="134"/>
      </rPr>
      <t xml:space="preserve">, </t>
    </r>
    <r>
      <rPr>
        <sz val="11"/>
        <rFont val="Noto Sans"/>
        <family val="2"/>
      </rPr>
      <t xml:space="preserve">也为服务型企业创新活动的开展和实施提供了实践依据和支持。</t>
    </r>
  </si>
  <si>
    <t xml:space="preserve">适合从事服务创新、技术创新、创新管理的相关研究人员、管理类专业本科生与研究生、服务行业管理人员、服务政策研究人员、服务型企业高层管理者以及从事服务创新活动的其他相关人员阅读</t>
  </si>
  <si>
    <t xml:space="preserve">服务经济－经济发展－研究－中国</t>
  </si>
  <si>
    <t xml:space="preserve">F726.9</t>
  </si>
  <si>
    <t xml:space="preserve">狄蓉</t>
  </si>
  <si>
    <t xml:space="preserve">978-7-309-15980-6</t>
  </si>
  <si>
    <t xml:space="preserve">fhsc-skxh22016-415</t>
  </si>
  <si>
    <t xml:space="preserve">上海商业百年</t>
  </si>
  <si>
    <t xml:space="preserve">刘红主编</t>
  </si>
  <si>
    <t xml:space="preserve">上海百年系列</t>
  </si>
  <si>
    <r>
      <rPr>
        <sz val="11"/>
        <color rgb="FF000000"/>
        <rFont val="Noto Sans"/>
        <family val="2"/>
      </rPr>
      <t xml:space="preserve">本书分抢滩登陆</t>
    </r>
    <r>
      <rPr>
        <sz val="11"/>
        <color rgb="FF000000"/>
        <rFont val="等线"/>
        <family val="0"/>
        <charset val="134"/>
      </rPr>
      <t xml:space="preserve">(1843-1910</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筑梦繁华</t>
    </r>
    <r>
      <rPr>
        <sz val="11"/>
        <color rgb="FF000000"/>
        <rFont val="等线"/>
        <family val="0"/>
        <charset val="134"/>
      </rPr>
      <t xml:space="preserve">(1911-1948</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负重前行</t>
    </r>
    <r>
      <rPr>
        <sz val="11"/>
        <color rgb="FF000000"/>
        <rFont val="等线"/>
        <family val="0"/>
        <charset val="134"/>
      </rPr>
      <t xml:space="preserve">(1949-1990</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再铸辉煌</t>
    </r>
    <r>
      <rPr>
        <sz val="11"/>
        <color rgb="FF000000"/>
        <rFont val="等线"/>
        <family val="0"/>
        <charset val="134"/>
      </rPr>
      <t xml:space="preserve">(1991-2021</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四章，具体内容包括：上海商业的起源、上海民族资本商业的诞生、上海商业百态的兴起、民间商业资本的觉醒、上海商业的兴旺与繁华、上海孤岛时期的商业等。</t>
    </r>
  </si>
  <si>
    <t xml:space="preserve">本书适用于商业史研究人员</t>
  </si>
  <si>
    <t xml:space="preserve">商业史</t>
  </si>
  <si>
    <t xml:space="preserve">F729(251)</t>
  </si>
  <si>
    <t xml:space="preserve">刘红</t>
  </si>
  <si>
    <t xml:space="preserve">978-7-309-15981-3</t>
  </si>
  <si>
    <t xml:space="preserve">fhsc-skxh22016-416</t>
  </si>
  <si>
    <t xml:space="preserve">上海贸易百年</t>
  </si>
  <si>
    <t xml:space="preserve">王胜桥主编</t>
  </si>
  <si>
    <r>
      <rPr>
        <sz val="11"/>
        <color rgb="FF000000"/>
        <rFont val="等线"/>
        <family val="0"/>
        <charset val="134"/>
      </rPr>
      <t xml:space="preserve">252</t>
    </r>
    <r>
      <rPr>
        <sz val="11"/>
        <color rgb="FF000000"/>
        <rFont val="Noto Sans"/>
        <family val="2"/>
      </rPr>
      <t xml:space="preserve">页</t>
    </r>
  </si>
  <si>
    <r>
      <rPr>
        <sz val="11"/>
        <color rgb="FF000000"/>
        <rFont val="Noto Sans"/>
        <family val="2"/>
      </rPr>
      <t xml:space="preserve">本书分向海而生</t>
    </r>
    <r>
      <rPr>
        <sz val="11"/>
        <color rgb="FF000000"/>
        <rFont val="等线"/>
        <family val="0"/>
        <charset val="134"/>
      </rPr>
      <t xml:space="preserve">(1843-1919</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东西汇流</t>
    </r>
    <r>
      <rPr>
        <sz val="11"/>
        <color rgb="FF000000"/>
        <rFont val="等线"/>
        <family val="0"/>
        <charset val="134"/>
      </rPr>
      <t xml:space="preserve">(1919-1949</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砥砺前行</t>
    </r>
    <r>
      <rPr>
        <sz val="11"/>
        <color rgb="FF000000"/>
        <rFont val="等线"/>
        <family val="0"/>
        <charset val="134"/>
      </rPr>
      <t xml:space="preserve">(1949-1990</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勇立潮头</t>
    </r>
    <r>
      <rPr>
        <sz val="11"/>
        <color rgb="FF000000"/>
        <rFont val="等线"/>
        <family val="0"/>
        <charset val="134"/>
      </rPr>
      <t xml:space="preserve">(1991-2021</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四章，具体内容包括：贸易港口的沧桑变迁、海运贸易的竞争发展、甲午战争后对外贸易的快速发展、贸易发展催育形成上海新风尚、洋行与买办、租界与贸易、贸易线路的开辟、国货运动的兴起等。</t>
    </r>
  </si>
  <si>
    <t xml:space="preserve">本书适用于上海贸易史研究人员</t>
  </si>
  <si>
    <t xml:space="preserve">王胜桥</t>
  </si>
  <si>
    <t xml:space="preserve">978-7-03-072191-4</t>
  </si>
  <si>
    <t xml:space="preserve">fhsc-skxh22016-417</t>
  </si>
  <si>
    <t xml:space="preserve">大数据与商务分析</t>
  </si>
  <si>
    <t xml:space="preserve">郭崇慧，吴江宁编著</t>
  </si>
  <si>
    <r>
      <rPr>
        <sz val="11"/>
        <color rgb="FF000000"/>
        <rFont val="等线"/>
        <family val="0"/>
        <charset val="134"/>
      </rPr>
      <t xml:space="preserve">10,255</t>
    </r>
    <r>
      <rPr>
        <sz val="11"/>
        <color rgb="FF000000"/>
        <rFont val="Noto Sans"/>
        <family val="2"/>
      </rPr>
      <t xml:space="preserve">页</t>
    </r>
  </si>
  <si>
    <r>
      <rPr>
        <sz val="11"/>
        <color rgb="FF000000"/>
        <rFont val="Noto Sans"/>
        <family val="2"/>
      </rPr>
      <t xml:space="preserve">本书阐释大数据与商务分析的时代背景、基本概念、模型算法与前沿技术。全书共</t>
    </r>
    <r>
      <rPr>
        <sz val="11"/>
        <color rgb="FF000000"/>
        <rFont val="等线"/>
        <family val="0"/>
        <charset val="134"/>
      </rPr>
      <t xml:space="preserve">9</t>
    </r>
    <r>
      <rPr>
        <sz val="11"/>
        <color rgb="FF000000"/>
        <rFont val="Noto Sans"/>
        <family val="2"/>
      </rPr>
      <t xml:space="preserve">章，主要内容包括大数据概论、商务分析基础、大数据管理、数据预处理、数据探索分析、描述性数据分析、预测性数据分析、规范性数据分析和非结构化数据分析。</t>
    </r>
  </si>
  <si>
    <t xml:space="preserve">本书适用于高等院校大数据管理与应用、数据科学与大数据技术、信息系统与信息管理等专业的本科生</t>
  </si>
  <si>
    <t xml:space="preserve">F7-39</t>
  </si>
  <si>
    <t xml:space="preserve">郭崇慧，吴江宁</t>
  </si>
  <si>
    <t xml:space="preserve">978-7-5672-3760-5</t>
  </si>
  <si>
    <t xml:space="preserve">fhsc-skxh22016-418</t>
  </si>
  <si>
    <t xml:space="preserve">商务英语函电与沟通</t>
  </si>
  <si>
    <r>
      <rPr>
        <sz val="11"/>
        <rFont val="Noto Sans"/>
        <family val="2"/>
      </rPr>
      <t xml:space="preserve">孙志祥</t>
    </r>
    <r>
      <rPr>
        <sz val="11"/>
        <rFont val="等线"/>
        <family val="0"/>
        <charset val="134"/>
      </rPr>
      <t xml:space="preserve">, </t>
    </r>
    <r>
      <rPr>
        <sz val="11"/>
        <rFont val="Noto Sans"/>
        <family val="2"/>
      </rPr>
      <t xml:space="preserve">谢竞贤主编</t>
    </r>
  </si>
  <si>
    <t xml:space="preserve">本书以国际贸易交易环节为主线，具体包括建立业务关系、询盘与回复、发盘与还盘、订单及执行、支付、包装、运输、保险、索赔与理赔、合同和单证等，内容全面，涵盖撰写信函、缮制合同和制作单证。每章都有详细的相关知识要点和写作要领，附有常见的术语和表达方式，并配有翻译、完型填空、写作、案例分析等练习，旨在巩固所学知识，培养从事国际商务的实践能力，以及创新解决国际商务问题的能力。为便于读者深入学习相关环节的知识，本书还在附录中补充了部分法律和惯例。</t>
  </si>
  <si>
    <t xml:space="preserve">国际商务</t>
  </si>
  <si>
    <t xml:space="preserve">F740</t>
  </si>
  <si>
    <t xml:space="preserve">978-7-111-70507-9</t>
  </si>
  <si>
    <t xml:space="preserve">fhsc-skxh22016-419</t>
  </si>
  <si>
    <t xml:space="preserve">国际商务英语</t>
  </si>
  <si>
    <t xml:space="preserve">谈判与函电</t>
  </si>
  <si>
    <r>
      <rPr>
        <sz val="11"/>
        <rFont val="Noto Sans"/>
        <family val="2"/>
      </rPr>
      <t xml:space="preserve">杨红</t>
    </r>
    <r>
      <rPr>
        <sz val="11"/>
        <rFont val="等线"/>
        <family val="0"/>
        <charset val="134"/>
      </rPr>
      <t xml:space="preserve">, </t>
    </r>
    <r>
      <rPr>
        <sz val="11"/>
        <rFont val="Noto Sans"/>
        <family val="2"/>
      </rPr>
      <t xml:space="preserve">邱婉宁编著</t>
    </r>
  </si>
  <si>
    <r>
      <rPr>
        <sz val="11"/>
        <rFont val="Noto Sans"/>
        <family val="2"/>
      </rPr>
      <t xml:space="preserve">本书主要介绍了在以进出口贸易为主的国际商务活动中，在商务电话、商务接待、商务安排、商务拜访、询价、报价、议价、代理、付款、装运、保险、包装、索赔和仲裁等各交易阶段的谈判中所使用的英文表达方法、谈判技巧、函电交流方法和相关合同或协议文本的写作等。全书共</t>
    </r>
    <r>
      <rPr>
        <sz val="11"/>
        <rFont val="等线"/>
        <family val="0"/>
        <charset val="134"/>
      </rPr>
      <t xml:space="preserve">16</t>
    </r>
    <r>
      <rPr>
        <sz val="11"/>
        <rFont val="Noto Sans"/>
        <family val="2"/>
      </rPr>
      <t xml:space="preserve">章，每一章由</t>
    </r>
    <r>
      <rPr>
        <sz val="11"/>
        <rFont val="等线"/>
        <family val="0"/>
        <charset val="134"/>
      </rPr>
      <t xml:space="preserve">2</t>
    </r>
    <r>
      <rPr>
        <sz val="11"/>
        <rFont val="Noto Sans"/>
        <family val="2"/>
      </rPr>
      <t xml:space="preserve">段场景对话、单词与词组解释、重点句或典型句解释、</t>
    </r>
    <r>
      <rPr>
        <sz val="11"/>
        <rFont val="等线"/>
        <family val="0"/>
        <charset val="134"/>
      </rPr>
      <t xml:space="preserve">1</t>
    </r>
    <r>
      <rPr>
        <sz val="11"/>
        <rFont val="Noto Sans"/>
        <family val="2"/>
      </rPr>
      <t xml:space="preserve">～</t>
    </r>
    <r>
      <rPr>
        <sz val="11"/>
        <rFont val="等线"/>
        <family val="0"/>
        <charset val="134"/>
      </rPr>
      <t xml:space="preserve">2</t>
    </r>
    <r>
      <rPr>
        <sz val="11"/>
        <rFont val="Noto Sans"/>
        <family val="2"/>
      </rPr>
      <t xml:space="preserve">篇函电或合同、相关背景知识介绍、课后练习等组成。</t>
    </r>
  </si>
  <si>
    <t xml:space="preserve">高等院校国际商务、国际经济与贸易等专业师生</t>
  </si>
  <si>
    <r>
      <rPr>
        <sz val="11"/>
        <rFont val="Noto Sans"/>
        <family val="2"/>
      </rPr>
      <t xml:space="preserve">杨红</t>
    </r>
    <r>
      <rPr>
        <sz val="11"/>
        <rFont val="等线"/>
        <family val="0"/>
        <charset val="134"/>
      </rPr>
      <t xml:space="preserve">/</t>
    </r>
    <r>
      <rPr>
        <sz val="11"/>
        <rFont val="Noto Sans"/>
        <family val="2"/>
      </rPr>
      <t xml:space="preserve">邱婉宁</t>
    </r>
  </si>
  <si>
    <t xml:space="preserve">978-7-309-16030-7</t>
  </si>
  <si>
    <t xml:space="preserve">fhsc-skxh22016-420</t>
  </si>
  <si>
    <t xml:space="preserve">国际采购与供应环境</t>
  </si>
  <si>
    <t xml:space="preserve">蒋君仙主编</t>
  </si>
  <si>
    <r>
      <rPr>
        <sz val="11"/>
        <color rgb="FF000000"/>
        <rFont val="Noto Sans"/>
        <family val="2"/>
      </rPr>
      <t xml:space="preserve">复旦卓越</t>
    </r>
    <r>
      <rPr>
        <sz val="11"/>
        <color rgb="FF000000"/>
        <rFont val="等线"/>
        <family val="0"/>
        <charset val="134"/>
      </rPr>
      <t xml:space="preserve">·</t>
    </r>
    <r>
      <rPr>
        <sz val="11"/>
        <color rgb="FF000000"/>
        <rFont val="Noto Sans"/>
        <family val="2"/>
      </rPr>
      <t xml:space="preserve">国际采购与食品进出口系列 上海市属高校应用型本科试点专业建设项目</t>
    </r>
  </si>
  <si>
    <t xml:space="preserve">本书共十四章，内容包括：公司战略、采购与供应链管理概论、采购类别、采购与供应中的增值、采购与供应链管理、采购与供应链管理中的利益相关者、采购过程、电子采购、组织环境、组织中的采购职能、信息与通信技术系统等。</t>
  </si>
  <si>
    <t xml:space="preserve">本书适用于高校学生</t>
  </si>
  <si>
    <t xml:space="preserve">采购</t>
  </si>
  <si>
    <t xml:space="preserve">F740.4</t>
  </si>
  <si>
    <t xml:space="preserve">蒋君仙</t>
  </si>
  <si>
    <t xml:space="preserve">978-7-5008-7908-4</t>
  </si>
  <si>
    <t xml:space="preserve">fhsc-skxh22016-421</t>
  </si>
  <si>
    <t xml:space="preserve">RCEP</t>
  </si>
  <si>
    <t xml:space="preserve">全球最大自由贸易区</t>
  </si>
  <si>
    <t xml:space="preserve">迟福林主编</t>
  </si>
  <si>
    <r>
      <rPr>
        <sz val="11"/>
        <color rgb="FF000000"/>
        <rFont val="Noto Sans"/>
        <family val="2"/>
      </rPr>
      <t xml:space="preserve">当前，以</t>
    </r>
    <r>
      <rPr>
        <sz val="11"/>
        <color rgb="FF000000"/>
        <rFont val="等线"/>
        <family val="0"/>
        <charset val="134"/>
      </rPr>
      <t xml:space="preserve">RCEP</t>
    </r>
    <r>
      <rPr>
        <sz val="11"/>
        <color rgb="FF000000"/>
        <rFont val="Noto Sans"/>
        <family val="2"/>
      </rPr>
      <t xml:space="preserve">实施为重点进一步推动区域经济一体化进程，推动建设全球最大自由贸易区取得实质性成效还面临着一系列需要深入研究的重大课题。在这一背景下，中共海南省委宣传部、中国日报社、中国</t>
    </r>
    <r>
      <rPr>
        <sz val="11"/>
        <color rgb="FF000000"/>
        <rFont val="等线"/>
        <family val="0"/>
        <charset val="134"/>
      </rPr>
      <t xml:space="preserve">(</t>
    </r>
    <r>
      <rPr>
        <sz val="11"/>
        <color rgb="FF000000"/>
        <rFont val="Noto Sans"/>
        <family val="2"/>
      </rPr>
      <t xml:space="preserve">海南</t>
    </r>
    <r>
      <rPr>
        <sz val="11"/>
        <color rgb="FF000000"/>
        <rFont val="等线"/>
        <family val="0"/>
        <charset val="134"/>
      </rPr>
      <t xml:space="preserve">)</t>
    </r>
    <r>
      <rPr>
        <sz val="11"/>
        <color rgb="FF000000"/>
        <rFont val="Noto Sans"/>
        <family val="2"/>
      </rPr>
      <t xml:space="preserve">改革发展研究院等机构合作举办了“</t>
    </r>
    <r>
      <rPr>
        <sz val="11"/>
        <color rgb="FF000000"/>
        <rFont val="等线"/>
        <family val="0"/>
        <charset val="134"/>
      </rPr>
      <t xml:space="preserve">RCEP</t>
    </r>
    <r>
      <rPr>
        <sz val="11"/>
        <color rgb="FF000000"/>
        <rFont val="Noto Sans"/>
        <family val="2"/>
      </rPr>
      <t xml:space="preserve">区域发展媒体智库论坛”等系列研讨会，来自</t>
    </r>
    <r>
      <rPr>
        <sz val="11"/>
        <color rgb="FF000000"/>
        <rFont val="等线"/>
        <family val="0"/>
        <charset val="134"/>
      </rPr>
      <t xml:space="preserve">RCEP</t>
    </r>
    <r>
      <rPr>
        <sz val="11"/>
        <color rgb="FF000000"/>
        <rFont val="Noto Sans"/>
        <family val="2"/>
      </rPr>
      <t xml:space="preserve">区域内多国专家学者围绕如何抓住</t>
    </r>
    <r>
      <rPr>
        <sz val="11"/>
        <color rgb="FF000000"/>
        <rFont val="等线"/>
        <family val="0"/>
        <charset val="134"/>
      </rPr>
      <t xml:space="preserve">RCEP</t>
    </r>
    <r>
      <rPr>
        <sz val="11"/>
        <color rgb="FF000000"/>
        <rFont val="Noto Sans"/>
        <family val="2"/>
      </rPr>
      <t xml:space="preserve">正式生效实施、如何合力建设全球最大自由贸易区、如何推进区域经济一体化、如何推进中日韩自贸区建设、如何在海南建立面向东盟区域性市场、如何发挥媒体智库在促进</t>
    </r>
    <r>
      <rPr>
        <sz val="11"/>
        <color rgb="FF000000"/>
        <rFont val="等线"/>
        <family val="0"/>
        <charset val="134"/>
      </rPr>
      <t xml:space="preserve">RCEP</t>
    </r>
    <r>
      <rPr>
        <sz val="11"/>
        <color rgb="FF000000"/>
        <rFont val="Noto Sans"/>
        <family val="2"/>
      </rPr>
      <t xml:space="preserve">区域人文交流中的重要作用等一系列重大现实问题进行研讨，形成了丰硕的成果。为了更好地服务政策决策，也为了让</t>
    </r>
    <r>
      <rPr>
        <sz val="11"/>
        <color rgb="FF000000"/>
        <rFont val="等线"/>
        <family val="0"/>
        <charset val="134"/>
      </rPr>
      <t xml:space="preserve">RCEP</t>
    </r>
    <r>
      <rPr>
        <sz val="11"/>
        <color rgb="FF000000"/>
        <rFont val="Noto Sans"/>
        <family val="2"/>
      </rPr>
      <t xml:space="preserve">的市场主体更多地了解相关政策与体制，把中外专家的智慧汇集起来，结集出版成此书。</t>
    </r>
  </si>
  <si>
    <t xml:space="preserve">自由贸易研究人员</t>
  </si>
  <si>
    <t xml:space="preserve">自由贸易区</t>
  </si>
  <si>
    <t xml:space="preserve">F741.2</t>
  </si>
  <si>
    <t xml:space="preserve">迟福林</t>
  </si>
  <si>
    <t xml:space="preserve">978-7-5223-1119-7</t>
  </si>
  <si>
    <t xml:space="preserve">fhsc-skxh22016-422</t>
  </si>
  <si>
    <t xml:space="preserve">中国—东盟自由贸易区语言产业与经济发展互动研究</t>
  </si>
  <si>
    <t xml:space="preserve">卞成林，刘金林著</t>
  </si>
  <si>
    <r>
      <rPr>
        <sz val="11"/>
        <color rgb="FF000000"/>
        <rFont val="Noto Sans"/>
        <family val="2"/>
      </rPr>
      <t xml:space="preserve">本书基于广西壮族自治区的区位优势及经济学的供求理论，通过设计调查问卷，在从微观层面对东盟国家市场主体语言消费行为进行实证分析的基础上，从经贸、投资、旅游、人口流动等宏观经济层面深入探讨东盟国家语言产业发展的经济动力及趋势，进而结合东盟国家语言规划和语言政策的现状与演进的动态，以及“一带一路”倡议实施的语言服务需求，提出东盟国家语言规划和语言政策完善的建议，对进一步推动中国</t>
    </r>
    <r>
      <rPr>
        <sz val="11"/>
        <color rgb="FF000000"/>
        <rFont val="等线"/>
        <family val="0"/>
        <charset val="134"/>
      </rPr>
      <t xml:space="preserve">-</t>
    </r>
    <r>
      <rPr>
        <sz val="11"/>
        <color rgb="FF000000"/>
        <rFont val="Noto Sans"/>
        <family val="2"/>
      </rPr>
      <t xml:space="preserve">东盟自由贸易区语言产业与经济发展的互动指明了路径和发展方向。</t>
    </r>
  </si>
  <si>
    <t xml:space="preserve">翻译事业</t>
  </si>
  <si>
    <t xml:space="preserve">中国、东南亚国家联盟</t>
  </si>
  <si>
    <t xml:space="preserve">F752.733</t>
  </si>
  <si>
    <t xml:space="preserve">卞成林，刘金林</t>
  </si>
  <si>
    <t xml:space="preserve">978-7-5223-0940-8</t>
  </si>
  <si>
    <t xml:space="preserve">fhsc-skxh22016-423</t>
  </si>
  <si>
    <t xml:space="preserve">博弈</t>
  </si>
  <si>
    <t xml:space="preserve">震荡格局中的中美拉三边贸易</t>
  </si>
  <si>
    <t xml:space="preserve">史沛然著</t>
  </si>
  <si>
    <t xml:space="preserve">本书旨在研究拉丁美洲及区域内各国在当前贸易震荡格局中对中国和美国的意义，以及在两国贸易结构中的地位。本书从国际贸易的角度切入，使用全球贸易数据，采用全球—区域—重点国家的分析路径，对拉美在中美贸易结构的重要性和因贸易不确定性而可能受到的影响进行了全面的测算和衡量，并重点关注拉美对中国的出口潜力和出口优势。此外，本书还选择了两个拉美重点国家——巴西和墨西哥——与中国和美国的双边增加值贸易数据展开核算，分析了拉美最大的两个经济体与中国和美国的经济联系，以及贸易摩擦对双边经贸关系的影响程度。</t>
  </si>
  <si>
    <t xml:space="preserve">国际贸易研究人员</t>
  </si>
  <si>
    <t xml:space="preserve">中国、美国、拉丁美洲</t>
  </si>
  <si>
    <t xml:space="preserve">F757.3</t>
  </si>
  <si>
    <t xml:space="preserve">史沛然</t>
  </si>
  <si>
    <t xml:space="preserve">978-7-5341-9331-6</t>
  </si>
  <si>
    <t xml:space="preserve">CNY165.00</t>
  </si>
  <si>
    <t xml:space="preserve">fhsc-skxh22016-424</t>
  </si>
  <si>
    <t xml:space="preserve">乡愁之旅</t>
  </si>
  <si>
    <t xml:space="preserve">浙江省地理标志农产品</t>
  </si>
  <si>
    <t xml:space="preserve">浙江省农产品质量安全中心组编</t>
  </si>
  <si>
    <t xml:space="preserve">浙江科学技术出版社</t>
  </si>
  <si>
    <r>
      <rPr>
        <sz val="11"/>
        <color rgb="FF000000"/>
        <rFont val="等线"/>
        <family val="0"/>
        <charset val="134"/>
      </rPr>
      <t xml:space="preserve">266</t>
    </r>
    <r>
      <rPr>
        <sz val="11"/>
        <color rgb="FF000000"/>
        <rFont val="Noto Sans"/>
        <family val="2"/>
      </rPr>
      <t xml:space="preserve">页</t>
    </r>
  </si>
  <si>
    <r>
      <rPr>
        <sz val="11"/>
        <color rgb="FF000000"/>
        <rFont val="Noto Sans"/>
        <family val="2"/>
      </rPr>
      <t xml:space="preserve">本书对浙江省地理标志登记保护的农产品进行了全面总结，从浙里好茶、浙里果香、浙里畜禽、浙里菜秀、浙里鱼鲜、浙里好药、浙里鱼香七个方面详细描述了全省</t>
    </r>
    <r>
      <rPr>
        <sz val="11"/>
        <color rgb="FF000000"/>
        <rFont val="等线"/>
        <family val="0"/>
        <charset val="134"/>
      </rPr>
      <t xml:space="preserve">56</t>
    </r>
    <r>
      <rPr>
        <sz val="11"/>
        <color rgb="FF000000"/>
        <rFont val="Noto Sans"/>
        <family val="2"/>
      </rPr>
      <t xml:space="preserve">个涉农县</t>
    </r>
    <r>
      <rPr>
        <sz val="11"/>
        <color rgb="FF000000"/>
        <rFont val="等线"/>
        <family val="0"/>
        <charset val="134"/>
      </rPr>
      <t xml:space="preserve">(</t>
    </r>
    <r>
      <rPr>
        <sz val="11"/>
        <color rgb="FF000000"/>
        <rFont val="Noto Sans"/>
        <family val="2"/>
      </rPr>
      <t xml:space="preserve">市、区</t>
    </r>
    <r>
      <rPr>
        <sz val="11"/>
        <color rgb="FF000000"/>
        <rFont val="等线"/>
        <family val="0"/>
        <charset val="134"/>
      </rPr>
      <t xml:space="preserve">)</t>
    </r>
    <r>
      <rPr>
        <sz val="11"/>
        <color rgb="FF000000"/>
        <rFont val="Noto Sans"/>
        <family val="2"/>
      </rPr>
      <t xml:space="preserve">的</t>
    </r>
    <r>
      <rPr>
        <sz val="11"/>
        <color rgb="FF000000"/>
        <rFont val="等线"/>
        <family val="0"/>
        <charset val="134"/>
      </rPr>
      <t xml:space="preserve">115</t>
    </r>
    <r>
      <rPr>
        <sz val="11"/>
        <color rgb="FF000000"/>
        <rFont val="Noto Sans"/>
        <family val="2"/>
      </rPr>
      <t xml:space="preserve">种浙江省地理标志农产品的特征、分布、历史渊源及其发展等。本书的出版将为推进特色农业产业的发展提供参考，对实施乡村振兴战略和促进农业绿色发展具有重要意义。</t>
    </r>
  </si>
  <si>
    <t xml:space="preserve">本书适合从事农业生产研究人员、地理标志农产品资源保护与管理者及高等院校有关师生参考</t>
  </si>
  <si>
    <t xml:space="preserve">地理</t>
  </si>
  <si>
    <t xml:space="preserve">F762.05</t>
  </si>
  <si>
    <t xml:space="preserve">浙江省农产品质量安全中心组</t>
  </si>
  <si>
    <t xml:space="preserve">978-7-5680-6364-7</t>
  </si>
  <si>
    <t xml:space="preserve">fhsc-skxh22016-425</t>
  </si>
  <si>
    <t xml:space="preserve">国际财务管理理论与实务</t>
  </si>
  <si>
    <r>
      <rPr>
        <sz val="11"/>
        <rFont val="Noto Sans"/>
        <family val="2"/>
      </rPr>
      <t xml:space="preserve">李巧巧</t>
    </r>
    <r>
      <rPr>
        <sz val="11"/>
        <rFont val="等线"/>
        <family val="0"/>
        <charset val="134"/>
      </rPr>
      <t xml:space="preserve">, </t>
    </r>
    <r>
      <rPr>
        <sz val="11"/>
        <rFont val="Noto Sans"/>
        <family val="2"/>
      </rPr>
      <t xml:space="preserve">魏玉平主编</t>
    </r>
  </si>
  <si>
    <t xml:space="preserve">应用型本科高校“十四五”规划经济管理类专业数字化精品教材</t>
  </si>
  <si>
    <r>
      <rPr>
        <sz val="11"/>
        <rFont val="Noto Sans"/>
        <family val="2"/>
      </rPr>
      <t xml:space="preserve">本书立足于应用型大学本科教育的特点，力求在完整、系统地阐述国际财务管理基本概念、基本方法的前提下，突出应用特色，以提高学生的实务能力和创新能力。全书共分</t>
    </r>
    <r>
      <rPr>
        <sz val="11"/>
        <rFont val="等线"/>
        <family val="0"/>
        <charset val="134"/>
      </rPr>
      <t xml:space="preserve">11</t>
    </r>
    <r>
      <rPr>
        <sz val="11"/>
        <rFont val="Noto Sans"/>
        <family val="2"/>
      </rPr>
      <t xml:space="preserve">章，主要包括国际财务管理环境研究、汇率预测研究、外汇风险管理、国际筹资管理、国际投资管理、国际营运资本管理、国际转移定价研究、国际企业税收管理、国际企业财务治理与国际并购以及国际财务报告分析等。各章附有导入案例、学习导读、本章小结、中英文对照关键词、本章链接、思考与练习、案例分析，还有图文、视频形式的拓展资源及在线答题，以利于学生自学和训练。</t>
    </r>
  </si>
  <si>
    <t xml:space="preserve">本书适合于作为高校财务会计类各专业教材，也可以作为企业管理人员的自学参考书</t>
  </si>
  <si>
    <t xml:space="preserve">国际财务管理</t>
  </si>
  <si>
    <t xml:space="preserve">F811.2</t>
  </si>
  <si>
    <t xml:space="preserve">李巧巧</t>
  </si>
  <si>
    <t xml:space="preserve">978-7-5136-6906-1</t>
  </si>
  <si>
    <t xml:space="preserve">fhsc-skxh22016-426</t>
  </si>
  <si>
    <t xml:space="preserve">西方财政思想史分析</t>
  </si>
  <si>
    <t xml:space="preserve">李克强著</t>
  </si>
  <si>
    <r>
      <rPr>
        <sz val="11"/>
        <rFont val="等线"/>
        <family val="0"/>
        <charset val="134"/>
      </rPr>
      <t xml:space="preserve">434</t>
    </r>
    <r>
      <rPr>
        <sz val="11"/>
        <rFont val="Noto Sans"/>
        <family val="2"/>
      </rPr>
      <t xml:space="preserve">页</t>
    </r>
  </si>
  <si>
    <t xml:space="preserve">本书分为重商主义时期财政思想；古典财政思想；新古典财政思想共三篇，内容涉及重商主义时期社会经济结构与财政思想的形成；英国重商主义财政思想；法国重商主义财政思想；法国重农学派财政思想；斯密的财政思想；李嘉图的财政思想等。</t>
  </si>
  <si>
    <t xml:space="preserve">本书适用于经济思想史研究人员</t>
  </si>
  <si>
    <t xml:space="preserve">财政</t>
  </si>
  <si>
    <t xml:space="preserve">F811.9</t>
  </si>
  <si>
    <t xml:space="preserve">李克强</t>
  </si>
  <si>
    <t xml:space="preserve">978-7-109-29029-7</t>
  </si>
  <si>
    <t xml:space="preserve">fhsc-skxh22016-427</t>
  </si>
  <si>
    <t xml:space="preserve">新时代财政支出政策的减贫效应研究</t>
  </si>
  <si>
    <t xml:space="preserve">以江西省为例</t>
  </si>
  <si>
    <t xml:space="preserve">谈慧娟著</t>
  </si>
  <si>
    <r>
      <rPr>
        <sz val="11"/>
        <color rgb="FF000000"/>
        <rFont val="Noto Sans"/>
        <family val="2"/>
      </rPr>
      <t xml:space="preserve">本书以财政支出政策的减贫效应为研究对象，对我国现行财政支出政策在扶贫领域的具体内容、现状和差异进行分析，基于多重视角，结合相关经济学理论和实证方法尝试探究其减贫效应的实际程度大小和多重差异，具体内容包括：分析了我国现行财政扶贫支出政策实施现状；基于</t>
    </r>
    <r>
      <rPr>
        <sz val="11"/>
        <color rgb="FF000000"/>
        <rFont val="等线"/>
        <family val="0"/>
        <charset val="134"/>
      </rPr>
      <t xml:space="preserve">2014-2018</t>
    </r>
    <r>
      <rPr>
        <sz val="11"/>
        <color rgb="FF000000"/>
        <rFont val="Noto Sans"/>
        <family val="2"/>
      </rPr>
      <t xml:space="preserve">年基础数据，以江西省</t>
    </r>
    <r>
      <rPr>
        <sz val="11"/>
        <color rgb="FF000000"/>
        <rFont val="等线"/>
        <family val="0"/>
        <charset val="134"/>
      </rPr>
      <t xml:space="preserve">11</t>
    </r>
    <r>
      <rPr>
        <sz val="11"/>
        <color rgb="FF000000"/>
        <rFont val="Noto Sans"/>
        <family val="2"/>
      </rPr>
      <t xml:space="preserve">个地市为例，采用三阶段</t>
    </r>
    <r>
      <rPr>
        <sz val="11"/>
        <color rgb="FF000000"/>
        <rFont val="等线"/>
        <family val="0"/>
        <charset val="134"/>
      </rPr>
      <t xml:space="preserve">DEA</t>
    </r>
    <r>
      <rPr>
        <sz val="11"/>
        <color rgb="FF000000"/>
        <rFont val="Noto Sans"/>
        <family val="2"/>
      </rPr>
      <t xml:space="preserve">模型测算财政专项扶贫资金的效率大小，运用面板回归模型、空间计量模型，从财政支出规模结构、空间视角分析财政支出政策减贫效应的实际程度。</t>
    </r>
  </si>
  <si>
    <t xml:space="preserve">经济绩效研究人员</t>
  </si>
  <si>
    <t xml:space="preserve">财政支出</t>
  </si>
  <si>
    <t xml:space="preserve">财政政策</t>
  </si>
  <si>
    <t xml:space="preserve">F812.2</t>
  </si>
  <si>
    <t xml:space="preserve">谈慧娟</t>
  </si>
  <si>
    <t xml:space="preserve">978-7-5171-4056-6</t>
  </si>
  <si>
    <t xml:space="preserve">fhsc-skxh22016-428</t>
  </si>
  <si>
    <r>
      <rPr>
        <sz val="11"/>
        <color rgb="FF000000"/>
        <rFont val="Noto Sans"/>
        <family val="2"/>
      </rPr>
      <t xml:space="preserve">防控</t>
    </r>
    <r>
      <rPr>
        <sz val="11"/>
        <color rgb="FF000000"/>
        <rFont val="等线"/>
        <family val="0"/>
        <charset val="134"/>
      </rPr>
      <t xml:space="preserve">PPP</t>
    </r>
    <r>
      <rPr>
        <sz val="11"/>
        <color rgb="FF000000"/>
        <rFont val="Noto Sans"/>
        <family val="2"/>
      </rPr>
      <t xml:space="preserve">项目财政支出责任债务风险的制度研究</t>
    </r>
  </si>
  <si>
    <t xml:space="preserve">吴昺兵著</t>
  </si>
  <si>
    <r>
      <rPr>
        <sz val="11"/>
        <color rgb="FF000000"/>
        <rFont val="Noto Sans"/>
        <family val="2"/>
      </rPr>
      <t xml:space="preserve">本书以“防控</t>
    </r>
    <r>
      <rPr>
        <sz val="11"/>
        <color rgb="FF000000"/>
        <rFont val="等线"/>
        <family val="0"/>
        <charset val="134"/>
      </rPr>
      <t xml:space="preserve">PPP</t>
    </r>
    <r>
      <rPr>
        <sz val="11"/>
        <color rgb="FF000000"/>
        <rFont val="Noto Sans"/>
        <family val="2"/>
      </rPr>
      <t xml:space="preserve">项目财政支出责任债务风险的制度研究”为主题，以政府主体债务风险合理分担为视角，以行为决策权的获取和转移为方法论的主轴，对于我国</t>
    </r>
    <r>
      <rPr>
        <sz val="11"/>
        <color rgb="FF000000"/>
        <rFont val="等线"/>
        <family val="0"/>
        <charset val="134"/>
      </rPr>
      <t xml:space="preserve">PP</t>
    </r>
    <r>
      <rPr>
        <sz val="11"/>
        <color rgb="FF000000"/>
        <rFont val="Noto Sans"/>
        <family val="2"/>
      </rPr>
      <t xml:space="preserve">项目财政支出责任债务风险防控制度的历史沿革、建设现状、问题短板与完善建议等方面，采用理论分析、规范分析和定量分析相结合的研究方法，以</t>
    </r>
    <r>
      <rPr>
        <sz val="11"/>
        <color rgb="FF000000"/>
        <rFont val="等线"/>
        <family val="0"/>
        <charset val="134"/>
      </rPr>
      <t xml:space="preserve">PP</t>
    </r>
    <r>
      <rPr>
        <sz val="11"/>
        <color rgb="FF000000"/>
        <rFont val="Noto Sans"/>
        <family val="2"/>
      </rPr>
      <t xml:space="preserve">项目财政支出责任与政府债务的关系界定、债务风险的生成机理、防控债务风险的制度完善为研究主线，辨是非、究根本、提建议。本书在一定程度上拓展了该项研究的学术边界，并丰富了研究内容，具有一定的出版价值以及满足受众需求的价值。</t>
    </r>
  </si>
  <si>
    <t xml:space="preserve">财政风险管理研究人员</t>
  </si>
  <si>
    <t xml:space="preserve">F812.4</t>
  </si>
  <si>
    <t xml:space="preserve">吴昺兵</t>
  </si>
  <si>
    <t xml:space="preserve">978-7-5518-2535-1</t>
  </si>
  <si>
    <t xml:space="preserve">fhsc-skxh22016-429</t>
  </si>
  <si>
    <t xml:space="preserve">镇安县财政志</t>
  </si>
  <si>
    <t xml:space="preserve">陕西省镇安县财政局编</t>
  </si>
  <si>
    <r>
      <rPr>
        <sz val="11"/>
        <color rgb="FF000000"/>
        <rFont val="等线"/>
        <family val="0"/>
        <charset val="134"/>
      </rPr>
      <t xml:space="preserve">489</t>
    </r>
    <r>
      <rPr>
        <sz val="11"/>
        <color rgb="FF000000"/>
        <rFont val="Noto Sans"/>
        <family val="2"/>
      </rPr>
      <t xml:space="preserve">页</t>
    </r>
  </si>
  <si>
    <r>
      <rPr>
        <sz val="11"/>
        <color rgb="FF000000"/>
        <rFont val="Noto Sans"/>
        <family val="2"/>
      </rPr>
      <t xml:space="preserve">《镇安县财政志》全面记载中华人民共和国成立以来，镇安财政</t>
    </r>
    <r>
      <rPr>
        <sz val="11"/>
        <color rgb="FF000000"/>
        <rFont val="等线"/>
        <family val="0"/>
        <charset val="134"/>
      </rPr>
      <t xml:space="preserve">70</t>
    </r>
    <r>
      <rPr>
        <sz val="11"/>
        <color rgb="FF000000"/>
        <rFont val="Noto Sans"/>
        <family val="2"/>
      </rPr>
      <t xml:space="preserve">年发展进步与变化历程，突出机构建置沿革与体制改革、财政收入支出与监督管理、农业税收征管与财源建设、基础设施建设与信息应用、机关党风廉政与脱贫攻坚、重要文献报告与荣誉表彰等志书资料，为镇安县财政事业持续发展提供经验与借鉴。存史鉴今，资政育人。《镇安县财政志》旨在把财政系统开展的生动实践、创造的辉煌业绩，学习宣传好、记载传承好，为各方面了解镇安、展示镇安搞好财政经济服务，为今后全县经济社会发展提供资政参考，更好服从服务于镇安全面建设社会主义现代化新征程。</t>
    </r>
  </si>
  <si>
    <t xml:space="preserve">地方财政史研究人员</t>
  </si>
  <si>
    <t xml:space="preserve">地方财政</t>
  </si>
  <si>
    <t xml:space="preserve">财政史</t>
  </si>
  <si>
    <t xml:space="preserve">镇安县</t>
  </si>
  <si>
    <t xml:space="preserve">F812.9</t>
  </si>
  <si>
    <t xml:space="preserve">陕西省镇安县财政局</t>
  </si>
  <si>
    <t xml:space="preserve">978-7-308-22451-2</t>
  </si>
  <si>
    <t xml:space="preserve">fhsc-skxh22016-430</t>
  </si>
  <si>
    <t xml:space="preserve">财政收入集权的激励效应再评估</t>
  </si>
  <si>
    <t xml:space="preserve">基于新兴财政收入集权理论的视角</t>
  </si>
  <si>
    <t xml:space="preserve">方红生等著</t>
  </si>
  <si>
    <t xml:space="preserve">国家社会科学基金重点项目 浙江大学财税大数据与政策研究中心资助</t>
  </si>
  <si>
    <t xml:space="preserve">本书首次对分税制改革的持久质疑进行了正面回应，证伪了中国中央财政收入集权过高说，全面评估了财政收入集权的激励效应。</t>
  </si>
  <si>
    <t xml:space="preserve">本书适用于财政集中制研究人员</t>
  </si>
  <si>
    <t xml:space="preserve">财政集中制</t>
  </si>
  <si>
    <t xml:space="preserve">方红生</t>
  </si>
  <si>
    <t xml:space="preserve">978-7-5496-3696-9</t>
  </si>
  <si>
    <t xml:space="preserve">fhsc-skxh22016-431</t>
  </si>
  <si>
    <t xml:space="preserve">货币文化史</t>
  </si>
  <si>
    <t xml:space="preserve">Ⅰ</t>
  </si>
  <si>
    <t xml:space="preserve">希腊罗马时期钱币的诞生与权力象征</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比尔</t>
    </r>
    <r>
      <rPr>
        <sz val="11"/>
        <rFont val="等线"/>
        <family val="0"/>
        <charset val="134"/>
      </rPr>
      <t xml:space="preserve">·</t>
    </r>
    <r>
      <rPr>
        <sz val="11"/>
        <rFont val="Noto Sans"/>
        <family val="2"/>
      </rPr>
      <t xml:space="preserve">莫勒，</t>
    </r>
    <r>
      <rPr>
        <sz val="11"/>
        <rFont val="等线"/>
        <family val="0"/>
        <charset val="134"/>
      </rPr>
      <t xml:space="preserve">(</t>
    </r>
    <r>
      <rPr>
        <sz val="11"/>
        <rFont val="Noto Sans"/>
        <family val="2"/>
      </rPr>
      <t xml:space="preserve">德</t>
    </r>
    <r>
      <rPr>
        <sz val="11"/>
        <rFont val="等线"/>
        <family val="0"/>
        <charset val="134"/>
      </rPr>
      <t xml:space="preserve">)</t>
    </r>
    <r>
      <rPr>
        <sz val="11"/>
        <rFont val="Noto Sans"/>
        <family val="2"/>
      </rPr>
      <t xml:space="preserve">斯特凡</t>
    </r>
    <r>
      <rPr>
        <sz val="11"/>
        <rFont val="等线"/>
        <family val="0"/>
        <charset val="134"/>
      </rPr>
      <t xml:space="preserve">·</t>
    </r>
    <r>
      <rPr>
        <sz val="11"/>
        <rFont val="Noto Sans"/>
        <family val="2"/>
      </rPr>
      <t xml:space="preserve">克姆尼切克著</t>
    </r>
  </si>
  <si>
    <t xml:space="preserve">侯宇译</t>
  </si>
  <si>
    <t xml:space="preserve">本书阐述了希腊罗马时期钱币的诞生与权力象征。</t>
  </si>
  <si>
    <t xml:space="preserve">本书适用于经济学研究人员</t>
  </si>
  <si>
    <t xml:space="preserve">货币史</t>
  </si>
  <si>
    <t xml:space="preserve">F821.9</t>
  </si>
  <si>
    <t xml:space="preserve">莫勒</t>
  </si>
  <si>
    <t xml:space="preserve">978-7-5136-5544-6</t>
  </si>
  <si>
    <t xml:space="preserve">fhsc-skxh22016-432</t>
  </si>
  <si>
    <t xml:space="preserve">中国二十世纪利率管理思想研究</t>
  </si>
  <si>
    <t xml:space="preserve">王华春著</t>
  </si>
  <si>
    <r>
      <rPr>
        <sz val="11"/>
        <color rgb="FF000000"/>
        <rFont val="等线"/>
        <family val="0"/>
        <charset val="134"/>
      </rPr>
      <t xml:space="preserve">154</t>
    </r>
    <r>
      <rPr>
        <sz val="11"/>
        <color rgb="FF000000"/>
        <rFont val="Noto Sans"/>
        <family val="2"/>
      </rPr>
      <t xml:space="preserve">页</t>
    </r>
  </si>
  <si>
    <r>
      <rPr>
        <sz val="11"/>
        <color rgb="FF000000"/>
        <rFont val="Noto Sans"/>
        <family val="2"/>
      </rPr>
      <t xml:space="preserve">书稿共</t>
    </r>
    <r>
      <rPr>
        <sz val="11"/>
        <color rgb="FF000000"/>
        <rFont val="等线"/>
        <family val="0"/>
        <charset val="134"/>
      </rPr>
      <t xml:space="preserve">6</t>
    </r>
    <r>
      <rPr>
        <sz val="11"/>
        <color rgb="FF000000"/>
        <rFont val="Noto Sans"/>
        <family val="2"/>
      </rPr>
      <t xml:space="preserve">章，主要围绕不同时期利率管理思想、有效的利率管理有利于经济剑客持续发展以及对未来利率管理展望问题展开分析，通过对不同时期的利率管理思想进行探讨，挖掘其可借鉴之处，充实并完善中国利率管理思想，更好地发挥利率价格作用。本研究既是对中国利率管理思想的总结，又是对利率管理作用的研究和探讨，具有学术价值和出版意义。通过本研究希望不仅分析利率管理理论思想和中国的结合问题，理顺价格体系，而且希望通过该研究能够对中国在建立市场经济过程中，如何更好地发挥利率价格管理作用具有启示作用。</t>
    </r>
  </si>
  <si>
    <t xml:space="preserve">本书适合从事金融、货币的相关学者、博士研究生和硕士研究生，从事金融业相关部门的管理人员等参考</t>
  </si>
  <si>
    <t xml:space="preserve">利率管理</t>
  </si>
  <si>
    <t xml:space="preserve">经济思想</t>
  </si>
  <si>
    <r>
      <rPr>
        <sz val="11"/>
        <color rgb="FF000000"/>
        <rFont val="等线"/>
        <family val="0"/>
        <charset val="134"/>
      </rPr>
      <t xml:space="preserve">20</t>
    </r>
    <r>
      <rPr>
        <sz val="11"/>
        <color rgb="FF000000"/>
        <rFont val="Noto Sans"/>
        <family val="2"/>
      </rPr>
      <t xml:space="preserve">世纪</t>
    </r>
  </si>
  <si>
    <t xml:space="preserve">F822.0</t>
  </si>
  <si>
    <t xml:space="preserve">王华春</t>
  </si>
  <si>
    <t xml:space="preserve">978-7-5218-1984-7</t>
  </si>
  <si>
    <t xml:space="preserve">fhsc-skxh22016-433</t>
  </si>
  <si>
    <t xml:space="preserve">货币政策、金融科技与商业银行信贷配置</t>
  </si>
  <si>
    <t xml:space="preserve">盛天翔著</t>
  </si>
  <si>
    <r>
      <rPr>
        <sz val="11"/>
        <rFont val="等线"/>
        <family val="0"/>
        <charset val="134"/>
      </rPr>
      <t xml:space="preserve">227</t>
    </r>
    <r>
      <rPr>
        <sz val="11"/>
        <rFont val="Noto Sans"/>
        <family val="2"/>
      </rPr>
      <t xml:space="preserve">页</t>
    </r>
  </si>
  <si>
    <t xml:space="preserve">高质量发展阶段货币政策研究论丛</t>
  </si>
  <si>
    <t xml:space="preserve">“十四五”国家重点出版物出版规划项目 教育部长江学者创新团队发展计划 南京大学文科卓越研究计划“十层次”项目 教育部“创新团队发展计划”滚动支持项目“经济转型期稳定物价的货币政策”、国家自然科学基金青年项目“金融科技与银行小微企业信贷供给：效果、机制与对策”资助</t>
  </si>
  <si>
    <t xml:space="preserve">本书遵循货币经济学新范式思想，将银行的微观行为纳入一般均衡模型，围绕商业银行信贷资源配置，基于总量和结构视角，研究了金融科技背景下的货币政策信用传导机制。</t>
  </si>
  <si>
    <t xml:space="preserve">本书适用于货币政策研究人员</t>
  </si>
  <si>
    <t xml:space="preserve">货币政策</t>
  </si>
  <si>
    <t xml:space="preserve">盛天翔</t>
  </si>
  <si>
    <t xml:space="preserve">978-7-5218-2181-9</t>
  </si>
  <si>
    <t xml:space="preserve">fhsc-skxh22016-434</t>
  </si>
  <si>
    <t xml:space="preserve">中国货币政策传导的梗阻研究</t>
  </si>
  <si>
    <t xml:space="preserve">张勇著</t>
  </si>
  <si>
    <r>
      <rPr>
        <sz val="11"/>
        <rFont val="等线"/>
        <family val="0"/>
        <charset val="134"/>
      </rPr>
      <t xml:space="preserve">307</t>
    </r>
    <r>
      <rPr>
        <sz val="11"/>
        <rFont val="Noto Sans"/>
        <family val="2"/>
      </rPr>
      <t xml:space="preserve">页</t>
    </r>
  </si>
  <si>
    <t xml:space="preserve">“十四五”国家重点出版物出版规划项目 教育部长江学者创新团队发展计划 南京大学文科卓越研究计划“十层次”项目</t>
  </si>
  <si>
    <t xml:space="preserve">本书在货币经济学相关理论指导下，遵循“观察特征事实——提炼梗阻因素——分析梗阻机制”的脉络，对造成货币政策传导不畅的梗阻因素及其影响机制展开了研究。</t>
  </si>
  <si>
    <t xml:space="preserve">张勇</t>
  </si>
  <si>
    <t xml:space="preserve">978-7-309-15497-9</t>
  </si>
  <si>
    <t xml:space="preserve">fhsc-skxh22016-435</t>
  </si>
  <si>
    <t xml:space="preserve">金融学基础与应用</t>
  </si>
  <si>
    <t xml:space="preserve">向群主编</t>
  </si>
  <si>
    <r>
      <rPr>
        <sz val="11"/>
        <color rgb="FF000000"/>
        <rFont val="等线"/>
        <family val="0"/>
        <charset val="134"/>
      </rPr>
      <t xml:space="preserve">333</t>
    </r>
    <r>
      <rPr>
        <sz val="11"/>
        <color rgb="FF000000"/>
        <rFont val="Noto Sans"/>
        <family val="2"/>
      </rPr>
      <t xml:space="preserve">页</t>
    </r>
  </si>
  <si>
    <r>
      <rPr>
        <sz val="11"/>
        <color rgb="FF000000"/>
        <rFont val="Noto Sans"/>
        <family val="2"/>
      </rPr>
      <t xml:space="preserve">复旦卓越</t>
    </r>
    <r>
      <rPr>
        <sz val="11"/>
        <color rgb="FF000000"/>
        <rFont val="等线"/>
        <family val="0"/>
        <charset val="134"/>
      </rPr>
      <t xml:space="preserve">·</t>
    </r>
    <r>
      <rPr>
        <sz val="11"/>
        <color rgb="FF000000"/>
        <rFont val="Noto Sans"/>
        <family val="2"/>
      </rPr>
      <t xml:space="preserve">金融学系列</t>
    </r>
  </si>
  <si>
    <t xml:space="preserve">本书介绍了货币与货币制度、信用和金融工具、利息与利率、金融机构体系、金融市场、货币供求、货币政策、金融科技、区块链与智能金融等基本知识。</t>
  </si>
  <si>
    <t xml:space="preserve">本书适用于应用型本科和高职高专院校金融学专业的学生</t>
  </si>
  <si>
    <t xml:space="preserve">金融学</t>
  </si>
  <si>
    <t xml:space="preserve">F830</t>
  </si>
  <si>
    <t xml:space="preserve">向群</t>
  </si>
  <si>
    <t xml:space="preserve">978-7-309-15865-6</t>
  </si>
  <si>
    <t xml:space="preserve">fhsc-skxh22016-436</t>
  </si>
  <si>
    <t xml:space="preserve">金融理论与政策</t>
  </si>
  <si>
    <t xml:space="preserve">马广奇著</t>
  </si>
  <si>
    <t xml:space="preserve">本书梳理了古今中外现有的八大类二十余种金融理论，包括货币供求理论、金融中介理论、金融功能理论、金融结构理论、有效市场假说、资本结构理论、投资组合理论、资产定价理论、证券市场微观结构理论等。</t>
  </si>
  <si>
    <t xml:space="preserve">本书适用于金融学爱好者</t>
  </si>
  <si>
    <t xml:space="preserve">马广奇</t>
  </si>
  <si>
    <t xml:space="preserve">978-7-111-70179-8</t>
  </si>
  <si>
    <t xml:space="preserve">fhsc-skxh22016-437</t>
  </si>
  <si>
    <t xml:space="preserve">姜法芹，袁凯，贾宪军主编</t>
  </si>
  <si>
    <r>
      <rPr>
        <sz val="11"/>
        <rFont val="等线"/>
        <family val="0"/>
        <charset val="134"/>
      </rPr>
      <t xml:space="preserve">374</t>
    </r>
    <r>
      <rPr>
        <sz val="11"/>
        <rFont val="Noto Sans"/>
        <family val="2"/>
      </rPr>
      <t xml:space="preserve">页</t>
    </r>
  </si>
  <si>
    <t xml:space="preserve">河南省“十四五”普通高等教育规划教材 普通高等教育经济与管理类专业系列教材</t>
  </si>
  <si>
    <t xml:space="preserve">本书以货币——信用——利息率——金融中介——金融市场——金融调控——金融监管为主线，梳理金融范畴之间的逻辑关系，阐述金融发生和发挥作用的机理，展示金融理论和金融实践的发展，研究金融安全和金融发展的趋势。</t>
  </si>
  <si>
    <t xml:space="preserve">本书适用于高等院校经济与管理类相关专业学生</t>
  </si>
  <si>
    <t xml:space="preserve">姜法芹</t>
  </si>
  <si>
    <t xml:space="preserve">978-7-5219-1500-6</t>
  </si>
  <si>
    <t xml:space="preserve">fhsc-skxh22016-438</t>
  </si>
  <si>
    <t xml:space="preserve">理论与农林实践</t>
  </si>
  <si>
    <r>
      <rPr>
        <sz val="11"/>
        <rFont val="Noto Sans"/>
        <family val="2"/>
      </rPr>
      <t xml:space="preserve">彭红军</t>
    </r>
    <r>
      <rPr>
        <sz val="11"/>
        <rFont val="等线"/>
        <family val="0"/>
        <charset val="134"/>
      </rPr>
      <t xml:space="preserve">, </t>
    </r>
    <r>
      <rPr>
        <sz val="11"/>
        <rFont val="Noto Sans"/>
        <family val="2"/>
      </rPr>
      <t xml:space="preserve">石宝峰主编</t>
    </r>
  </si>
  <si>
    <r>
      <rPr>
        <sz val="11"/>
        <rFont val="等线"/>
        <family val="0"/>
        <charset val="134"/>
      </rPr>
      <t xml:space="preserve">157</t>
    </r>
    <r>
      <rPr>
        <sz val="11"/>
        <rFont val="Noto Sans"/>
        <family val="2"/>
      </rPr>
      <t xml:space="preserve">页</t>
    </r>
  </si>
  <si>
    <t xml:space="preserve">国家林业和草原局普通高等教育“十四五”规划教材 国家级一流本科课程配套教材</t>
  </si>
  <si>
    <r>
      <rPr>
        <sz val="11"/>
        <rFont val="Noto Sans"/>
        <family val="2"/>
      </rPr>
      <t xml:space="preserve">《金融学：理论与农林实践》是经济学科中的一门基础理论课程，是农林经济管理专业以及林业高校相关财经类专业的专业基础必修课，为学生准备经济学科方面的基础知识，为以后学习各专业课程打下良好的基础。本教材从知识目标，能力目标，素质目标</t>
    </r>
    <r>
      <rPr>
        <sz val="11"/>
        <rFont val="等线"/>
        <family val="0"/>
        <charset val="134"/>
      </rPr>
      <t xml:space="preserve">3</t>
    </r>
    <r>
      <rPr>
        <sz val="11"/>
        <rFont val="Noto Sans"/>
        <family val="2"/>
      </rPr>
      <t xml:space="preserve">个层次编写。在金融学理论知识体系中融入林业金融实践，如林业贴息贷款、森林保险、林产品期货与期权、林业产业投资基金、林业信托、林业碳汇金融、林权抵押贷款等，形成了林业金融理论与实践体系。</t>
    </r>
  </si>
  <si>
    <t xml:space="preserve">彭红军</t>
  </si>
  <si>
    <t xml:space="preserve">978-7-5220-1440-1</t>
  </si>
  <si>
    <t xml:space="preserve">fhsc-skxh22016-439</t>
  </si>
  <si>
    <t xml:space="preserve">行长扎记</t>
  </si>
  <si>
    <t xml:space="preserve">一个商业银行分行高管的管理感悟</t>
  </si>
  <si>
    <t xml:space="preserve">赵忠世著</t>
  </si>
  <si>
    <t xml:space="preserve">中国金融出版社</t>
  </si>
  <si>
    <r>
      <rPr>
        <sz val="11"/>
        <color rgb="FF000000"/>
        <rFont val="等线"/>
        <family val="0"/>
        <charset val="134"/>
      </rPr>
      <t xml:space="preserve">319</t>
    </r>
    <r>
      <rPr>
        <sz val="11"/>
        <color rgb="FF000000"/>
        <rFont val="Noto Sans"/>
        <family val="2"/>
      </rPr>
      <t xml:space="preserve">页</t>
    </r>
  </si>
  <si>
    <r>
      <rPr>
        <sz val="11"/>
        <color rgb="FF000000"/>
        <rFont val="等线"/>
        <family val="0"/>
        <charset val="134"/>
      </rPr>
      <t xml:space="preserve">(</t>
    </r>
    <r>
      <rPr>
        <sz val="11"/>
        <color rgb="FF000000"/>
        <rFont val="Noto Sans"/>
        <family val="2"/>
      </rPr>
      <t xml:space="preserve">本书尚未正式出版</t>
    </r>
    <r>
      <rPr>
        <sz val="11"/>
        <color rgb="FF000000"/>
        <rFont val="等线"/>
        <family val="0"/>
        <charset val="134"/>
      </rPr>
      <t xml:space="preserve">)</t>
    </r>
    <r>
      <rPr>
        <sz val="11"/>
        <color rgb="FF000000"/>
        <rFont val="Noto Sans"/>
        <family val="2"/>
      </rPr>
      <t xml:space="preserve">本书通过十四章重点从四个维度回答和论述了商业银行年轻高管们关心的一些问题。这十四章内容是：修炼“八字境界”、确立办行治行的主导理念、筑牢内部控制力根基、抓实客户基础建设、构筑“三大核心管理工程”、做深精细化管理、善用资本的魅力、锻造职业敏锐力、要有创新思维、重在执行力、建设优秀高管团队、营造好的外部环境、让激情飞、追求长期成功。这四个维度是：第一个维度，主要围绕“分支行行长最需要修炼的课目”展开讨论和论述。第二个维度，主要围绕“分支行行长最需要具备的能力”而展开。第三个维度，主要围绕“分支行行长最需要把握的关系”而展开。第四个维度，主要围绕“分支行行长最需要关注的大事”而展开。</t>
    </r>
  </si>
  <si>
    <t xml:space="preserve">银行管理研究人员</t>
  </si>
  <si>
    <t xml:space="preserve">商业银行</t>
  </si>
  <si>
    <t xml:space="preserve">银行管理</t>
  </si>
  <si>
    <t xml:space="preserve">F830.33</t>
  </si>
  <si>
    <t xml:space="preserve">赵忠世</t>
  </si>
  <si>
    <t xml:space="preserve">978-7-5208-1418-8</t>
  </si>
  <si>
    <t xml:space="preserve">fhsc-skxh22016-440</t>
  </si>
  <si>
    <t xml:space="preserve">陈伯宪家族信托讲义</t>
  </si>
  <si>
    <t xml:space="preserve">陈伯宪著</t>
  </si>
  <si>
    <t xml:space="preserve">中国商业出版社</t>
  </si>
  <si>
    <r>
      <rPr>
        <sz val="11"/>
        <color rgb="FF000000"/>
        <rFont val="等线"/>
        <family val="0"/>
        <charset val="134"/>
      </rPr>
      <t xml:space="preserve">320</t>
    </r>
    <r>
      <rPr>
        <sz val="11"/>
        <color rgb="FF000000"/>
        <rFont val="Noto Sans"/>
        <family val="2"/>
      </rPr>
      <t xml:space="preserve">页</t>
    </r>
  </si>
  <si>
    <t xml:space="preserve">全书分为上下两篇：上篇是基础理论知识，主要介绍了家族信托概念、信托财产、家族信托的功能、常见的家族信托类型、家族信托的设立等内容；下篇是案例实操，主要介绍了常见的财富管理工具、关于家族信托功能的九大案例、家族信托条款的设计等内容。通过阅读本书，高净值人士可以对家族信托有全面的了解，合理地进行财富的规划；专业金融人员可以提高专业知识和业务水平，更好地为客户服务。</t>
  </si>
  <si>
    <t xml:space="preserve">家族</t>
  </si>
  <si>
    <t xml:space="preserve">私营企业</t>
  </si>
  <si>
    <t xml:space="preserve">F830.59-49</t>
  </si>
  <si>
    <t xml:space="preserve">陈伯宪</t>
  </si>
  <si>
    <t xml:space="preserve">978-7-5158-3372-9</t>
  </si>
  <si>
    <t xml:space="preserve">fhsc-skxh22016-441</t>
  </si>
  <si>
    <t xml:space="preserve">女人财务自由通识课</t>
  </si>
  <si>
    <r>
      <rPr>
        <sz val="11"/>
        <rFont val="等线"/>
        <family val="0"/>
        <charset val="134"/>
      </rPr>
      <t xml:space="preserve">3</t>
    </r>
    <r>
      <rPr>
        <sz val="11"/>
        <rFont val="Noto Sans"/>
        <family val="2"/>
      </rPr>
      <t xml:space="preserve">步帮你成为金钱的朋友</t>
    </r>
  </si>
  <si>
    <r>
      <rPr>
        <sz val="11"/>
        <rFont val="等线"/>
        <family val="0"/>
        <charset val="134"/>
      </rPr>
      <t xml:space="preserve">(</t>
    </r>
    <r>
      <rPr>
        <sz val="11"/>
        <rFont val="Noto Sans"/>
        <family val="2"/>
      </rPr>
      <t xml:space="preserve">美</t>
    </r>
    <r>
      <rPr>
        <sz val="11"/>
        <rFont val="等线"/>
        <family val="0"/>
        <charset val="134"/>
      </rPr>
      <t xml:space="preserve">) </t>
    </r>
    <r>
      <rPr>
        <sz val="11"/>
        <rFont val="Noto Sans"/>
        <family val="2"/>
      </rPr>
      <t xml:space="preserve">芭芭拉</t>
    </r>
    <r>
      <rPr>
        <sz val="11"/>
        <rFont val="等线"/>
        <family val="0"/>
        <charset val="134"/>
      </rPr>
      <t xml:space="preserve">·</t>
    </r>
    <r>
      <rPr>
        <sz val="11"/>
        <rFont val="Noto Sans"/>
        <family val="2"/>
      </rPr>
      <t xml:space="preserve">休森著</t>
    </r>
  </si>
  <si>
    <t xml:space="preserve">杨舒涵译</t>
  </si>
  <si>
    <r>
      <rPr>
        <sz val="11"/>
        <rFont val="Noto Sans"/>
        <family val="2"/>
      </rPr>
      <t xml:space="preserve">根据研究，男女大脑对信息的处理方式不同，尤其是在涉及金钱时。作为经验丰富的财富教练和金融治疗师，芭芭拉</t>
    </r>
    <r>
      <rPr>
        <sz val="11"/>
        <rFont val="等线"/>
        <family val="0"/>
        <charset val="134"/>
      </rPr>
      <t xml:space="preserve">·</t>
    </r>
    <r>
      <rPr>
        <sz val="11"/>
        <rFont val="Noto Sans"/>
        <family val="2"/>
      </rPr>
      <t xml:space="preserve">休森</t>
    </r>
    <r>
      <rPr>
        <sz val="11"/>
        <rFont val="等线"/>
        <family val="0"/>
        <charset val="134"/>
      </rPr>
      <t xml:space="preserve">(Barbara Huson)</t>
    </r>
    <r>
      <rPr>
        <sz val="11"/>
        <rFont val="Noto Sans"/>
        <family val="2"/>
      </rPr>
      <t xml:space="preserve">发现，男人把投资视为挑战，而女人把投资视为威胁。在本书中，她向您展示了如何克服恐惧，重新设定目标以及训练大脑来快速，明智和有效地积累财富。这种开创性的财富积累方法结合了最新的神经科学，心理学和思维训练技术，以及超过二十年的金融专业知识和数百次讲座和研讨会。本书是作者工作高潮的全面总结，这是一个简单但功能强大的心智调整程序，可为女性提供信心，勇气和所需的工具，以改善他们对金钱的思考方式。这本书证明了当您下定决心时，您可以像专业人士一样储蓄，投资和增长自己的财富。</t>
    </r>
  </si>
  <si>
    <t xml:space="preserve">投资爱好者</t>
  </si>
  <si>
    <t xml:space="preserve">女性</t>
  </si>
  <si>
    <t xml:space="preserve">休森</t>
  </si>
  <si>
    <t xml:space="preserve">978-7-5454-7921-8</t>
  </si>
  <si>
    <t xml:space="preserve">fhsc-skxh22016-442</t>
  </si>
  <si>
    <t xml:space="preserve">极简理财七堂课</t>
  </si>
  <si>
    <t xml:space="preserve">王凤霞，王雪玉，李锋等编著</t>
  </si>
  <si>
    <r>
      <rPr>
        <sz val="11"/>
        <rFont val="等线"/>
        <family val="0"/>
        <charset val="134"/>
      </rPr>
      <t xml:space="preserve">371</t>
    </r>
    <r>
      <rPr>
        <sz val="11"/>
        <rFont val="Noto Sans"/>
        <family val="2"/>
      </rPr>
      <t xml:space="preserve">页</t>
    </r>
  </si>
  <si>
    <t xml:space="preserve">本书作者手把手为完全不懂理财的人、想理财却无从下手的人，拨开理财迷雾，用最简单的方式教会你快速致富的硬核投资理财技巧。</t>
  </si>
  <si>
    <t xml:space="preserve">本书适用于投资爱好者</t>
  </si>
  <si>
    <t xml:space="preserve">私人投资</t>
  </si>
  <si>
    <t xml:space="preserve">王凤霞</t>
  </si>
  <si>
    <t xml:space="preserve">978-7-203-12085-8</t>
  </si>
  <si>
    <t xml:space="preserve">fhsc-skxh22016-443</t>
  </si>
  <si>
    <t xml:space="preserve">股市趋势交易大师</t>
  </si>
  <si>
    <t xml:space="preserve">龙头作手</t>
  </si>
  <si>
    <t xml:space="preserve">温程著</t>
  </si>
  <si>
    <t xml:space="preserve">山西人民出版社</t>
  </si>
  <si>
    <r>
      <rPr>
        <sz val="11"/>
        <color rgb="FF000000"/>
        <rFont val="等线"/>
        <family val="0"/>
        <charset val="134"/>
      </rPr>
      <t xml:space="preserve">243</t>
    </r>
    <r>
      <rPr>
        <sz val="11"/>
        <color rgb="FF000000"/>
        <rFont val="Noto Sans"/>
        <family val="2"/>
      </rPr>
      <t xml:space="preserve">页</t>
    </r>
  </si>
  <si>
    <r>
      <rPr>
        <sz val="11"/>
        <color rgb="FF000000"/>
        <rFont val="Noto Sans"/>
        <family val="2"/>
      </rPr>
      <t xml:space="preserve">《股市趋势交易大师</t>
    </r>
    <r>
      <rPr>
        <sz val="11"/>
        <color rgb="FF000000"/>
        <rFont val="等线"/>
        <family val="0"/>
        <charset val="134"/>
      </rPr>
      <t xml:space="preserve">2</t>
    </r>
    <r>
      <rPr>
        <sz val="11"/>
        <color rgb="FF000000"/>
        <rFont val="Noto Sans"/>
        <family val="2"/>
      </rPr>
      <t xml:space="preserve">：龙头作手》是职业投资人温程有关股市趋势交易的技术分析研究成果。作者结合自身数年入市经验及波浪理论、道氏理论、价值投资等经典投资理论，提出“三元一催化”的交易原则，即结合大盘拐点、板块效应、龙头个股等“三元”，及题材“一催化”进行交易。进而择要阐述了一些比较实用的短线交易模型及技术指标，并附以大量实战案例予以佐证。书稿观点鲜明、言简意赅，对投资者具启发意义。</t>
    </r>
  </si>
  <si>
    <t xml:space="preserve">股票投资</t>
  </si>
  <si>
    <t xml:space="preserve">投资分析</t>
  </si>
  <si>
    <t xml:space="preserve">F830.91</t>
  </si>
  <si>
    <t xml:space="preserve">温程</t>
  </si>
  <si>
    <t xml:space="preserve">978-7-302-60405-1</t>
  </si>
  <si>
    <t xml:space="preserve">fhsc-skxh22016-444</t>
  </si>
  <si>
    <t xml:space="preserve">灰小财带你玩转可转债</t>
  </si>
  <si>
    <t xml:space="preserve">灰小财著</t>
  </si>
  <si>
    <t xml:space="preserve">《灰小财带你玩转可转债》从可转债的基础概念和打新申购讲起，逐步深入讲解可转债的评估模型、交易策略。通过丰富的案例讲解和实战分析，深入泷出地帮助读者快速入门和进阶可转债。分为七章，第一章介绍什么是可转债、可转债的基本要素以及可转债的交易规则。第二章介绍可转债打新的流程、申购条件和方式、步骤、评估模型。第三章介绍可转债的如何实现下有保底，上不封顶。第四章介绍常见的可转债投资策略。第五章介绍可转债的自动化交易工具，指导投资者如何在不看盘的情况下交易可转债。第六章介绍可转债基金、可交债、以及要约和换股套利。最后是附录，涵盖了可转债评分模型数据以及近年来可转债打新收益的统计。本书通俗易懂，案例丰富，是一本投资者有疑问随时可以查找出答案的手册，也是提升投资可转债收益的锦囊。</t>
  </si>
  <si>
    <t xml:space="preserve">投资人员</t>
  </si>
  <si>
    <t xml:space="preserve">可转换债券</t>
  </si>
  <si>
    <t xml:space="preserve">灰小财</t>
  </si>
  <si>
    <t xml:space="preserve">978-7-5096-8391-0</t>
  </si>
  <si>
    <t xml:space="preserve">fhsc-skxh22016-445</t>
  </si>
  <si>
    <t xml:space="preserve">缠论个股详解</t>
  </si>
  <si>
    <t xml:space="preserve">扫地僧著</t>
  </si>
  <si>
    <r>
      <rPr>
        <sz val="11"/>
        <color rgb="FF000000"/>
        <rFont val="Noto Sans"/>
        <family val="2"/>
      </rPr>
      <t xml:space="preserve">本书共整理了缠师亲自做过的</t>
    </r>
    <r>
      <rPr>
        <sz val="11"/>
        <color rgb="FF000000"/>
        <rFont val="等线"/>
        <family val="0"/>
        <charset val="134"/>
      </rPr>
      <t xml:space="preserve">36</t>
    </r>
    <r>
      <rPr>
        <sz val="11"/>
        <color rgb="FF000000"/>
        <rFont val="Noto Sans"/>
        <family val="2"/>
      </rPr>
      <t xml:space="preserve">只股票和</t>
    </r>
    <r>
      <rPr>
        <sz val="11"/>
        <color rgb="FF000000"/>
        <rFont val="等线"/>
        <family val="0"/>
        <charset val="134"/>
      </rPr>
      <t xml:space="preserve">3</t>
    </r>
    <r>
      <rPr>
        <sz val="11"/>
        <color rgb="FF000000"/>
        <rFont val="Noto Sans"/>
        <family val="2"/>
      </rPr>
      <t xml:space="preserve">个权证的全过程，并配上彩图辅助分析，是研究缠师操盘手法和缠论技术运用的最好的学习资料。本书是对股市奇人禅师参与的一系列股票的内容进行了汇总分析，这些内容散落在上千篇博文中，由作者汇集总结，形成了</t>
    </r>
    <r>
      <rPr>
        <sz val="11"/>
        <color rgb="FF000000"/>
        <rFont val="等线"/>
        <family val="0"/>
        <charset val="134"/>
      </rPr>
      <t xml:space="preserve">36</t>
    </r>
    <r>
      <rPr>
        <sz val="11"/>
        <color rgb="FF000000"/>
        <rFont val="Noto Sans"/>
        <family val="2"/>
      </rPr>
      <t xml:space="preserve">个股票和</t>
    </r>
    <r>
      <rPr>
        <sz val="11"/>
        <color rgb="FF000000"/>
        <rFont val="等线"/>
        <family val="0"/>
        <charset val="134"/>
      </rPr>
      <t xml:space="preserve">3</t>
    </r>
    <r>
      <rPr>
        <sz val="11"/>
        <color rgb="FF000000"/>
        <rFont val="Noto Sans"/>
        <family val="2"/>
      </rPr>
      <t xml:space="preserve">个权证的案例分析合集。</t>
    </r>
  </si>
  <si>
    <t xml:space="preserve">股票交易人员</t>
  </si>
  <si>
    <t xml:space="preserve">股票交易</t>
  </si>
  <si>
    <t xml:space="preserve">扫地僧</t>
  </si>
  <si>
    <t xml:space="preserve">978-7-5153-5715-7</t>
  </si>
  <si>
    <t xml:space="preserve">fhsc-skxh22016-446</t>
  </si>
  <si>
    <t xml:space="preserve">股票的生命周期交易</t>
  </si>
  <si>
    <t xml:space="preserve">如何成功地交易新股和超级成长股</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伊夫</t>
    </r>
    <r>
      <rPr>
        <sz val="11"/>
        <color rgb="FF000000"/>
        <rFont val="等线"/>
        <family val="0"/>
        <charset val="134"/>
      </rPr>
      <t xml:space="preserve">·</t>
    </r>
    <r>
      <rPr>
        <sz val="11"/>
        <color rgb="FF000000"/>
        <rFont val="Noto Sans"/>
        <family val="2"/>
      </rPr>
      <t xml:space="preserve">波波等著</t>
    </r>
  </si>
  <si>
    <r>
      <rPr>
        <sz val="11"/>
        <color rgb="FF000000"/>
        <rFont val="Noto Sans"/>
        <family val="2"/>
      </rPr>
      <t xml:space="preserve">本书是作者的研究结果，揭示了在早期发现超级成长股，并在价格飙涨之前买入它们的方法，以及交易超级成长股的获利策略。具体包括：超级成长股生命周期的</t>
    </r>
    <r>
      <rPr>
        <sz val="11"/>
        <color rgb="FF000000"/>
        <rFont val="等线"/>
        <family val="0"/>
        <charset val="134"/>
      </rPr>
      <t xml:space="preserve">3</t>
    </r>
    <r>
      <rPr>
        <sz val="11"/>
        <color rgb="FF000000"/>
        <rFont val="Noto Sans"/>
        <family val="2"/>
      </rPr>
      <t xml:space="preserve">个阶段；股票的</t>
    </r>
    <r>
      <rPr>
        <sz val="11"/>
        <color rgb="FF000000"/>
        <rFont val="等线"/>
        <family val="0"/>
        <charset val="134"/>
      </rPr>
      <t xml:space="preserve">6</t>
    </r>
    <r>
      <rPr>
        <sz val="11"/>
        <color rgb="FF000000"/>
        <rFont val="Noto Sans"/>
        <family val="2"/>
      </rPr>
      <t xml:space="preserve">种生命周期形态，在新股中筛选超级成长股的方法；在不同生命周期阶段，不同形态的超级成长股的买入、卖出规则；确定要保全的最低收益率，以便在下一次交易有积极心态的持股法。本书涵盖的内容包括如何选择标的和确定买卖时机、如何管理资金，有助于消除情绪对交易的影响，在股票生命周期的最佳时刻买入，然后在正确的时间卖出，成功地交易新股与超级成长股。</t>
    </r>
  </si>
  <si>
    <t xml:space="preserve">股票爱好者</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伊夫</t>
    </r>
    <r>
      <rPr>
        <sz val="11"/>
        <color rgb="FF000000"/>
        <rFont val="等线"/>
        <family val="0"/>
        <charset val="134"/>
      </rPr>
      <t xml:space="preserve">·</t>
    </r>
    <r>
      <rPr>
        <sz val="11"/>
        <color rgb="FF000000"/>
        <rFont val="Noto Sans"/>
        <family val="2"/>
      </rPr>
      <t xml:space="preserve">波波等</t>
    </r>
  </si>
  <si>
    <t xml:space="preserve">978-7-5178-4808-0</t>
  </si>
  <si>
    <t xml:space="preserve">fhsc-skxh22016-447</t>
  </si>
  <si>
    <t xml:space="preserve">吴国平操盘手记</t>
  </si>
  <si>
    <t xml:space="preserve">主力建仓策略</t>
  </si>
  <si>
    <t xml:space="preserve">吴国平著</t>
  </si>
  <si>
    <r>
      <rPr>
        <sz val="11"/>
        <color rgb="FF000000"/>
        <rFont val="等线"/>
        <family val="0"/>
        <charset val="134"/>
      </rPr>
      <t xml:space="preserve">296</t>
    </r>
    <r>
      <rPr>
        <sz val="11"/>
        <color rgb="FF000000"/>
        <rFont val="Noto Sans"/>
        <family val="2"/>
      </rPr>
      <t xml:space="preserve">页</t>
    </r>
  </si>
  <si>
    <t xml:space="preserve">本书以建仓为主题进行深入探究，从主力思维的角度揭示主力资金的建仓过程，对建仓时机的选择、个股的阶段性表现特征、主力资金的惯用手法等都进行了详细的阐述，使投资者借由对主力建仓动作的判断而跟着主力建仓，具有很强的实战指导意义。让投资者认识到主力主力建仓的思维，帮助投资者抓准建仓时机，实现利润最大化。</t>
  </si>
  <si>
    <t xml:space="preserve">股票投资者</t>
  </si>
  <si>
    <t xml:space="preserve">吴国平</t>
  </si>
  <si>
    <t xml:space="preserve">978-7-5096-8333-0</t>
  </si>
  <si>
    <t xml:space="preserve">fhsc-skxh22016-448</t>
  </si>
  <si>
    <t xml:space="preserve">游资江湖</t>
  </si>
  <si>
    <t xml:space="preserve">股市游资帮派与大佬操盘手法解密</t>
  </si>
  <si>
    <t xml:space="preserve">麻道明著</t>
  </si>
  <si>
    <t xml:space="preserve">本书剖析了游资江湖帮派与游资大佬的操盘手法，了解活跃游资席位，紧跟主流资金节奏；展示游资江湖列传，尽显英雄人物风貌；领略游资帮派风格，揭秘江湖生存之道。全书紧紧围绕游资独特的建仓、洗盘、拉升、出货方式以及盘面特征、分时走势、量价关系等方面展开详尽的剖析，对游资大佬和帮派的独门操盘秘笈进行全面曝光，对游资成功的操盘理念作了精辟的产述。它是普通投资者掌握游资动向、了解游资手法最好的读物，也是普通投资者自我提升实盘技能、实现稳定盈利的最好途径。本书内容对实盘中发现和跟踪游资操盘具有十分重要的指导意义。</t>
  </si>
  <si>
    <t xml:space="preserve">麻道明</t>
  </si>
  <si>
    <t xml:space="preserve">978-7-5504-5141-4</t>
  </si>
  <si>
    <t xml:space="preserve">fhsc-skxh22016-449</t>
  </si>
  <si>
    <t xml:space="preserve">衍生金融工具创新运用案例解析</t>
  </si>
  <si>
    <t xml:space="preserve">王晋忠等著</t>
  </si>
  <si>
    <t xml:space="preserve">本书以衍生金融工具市场实践为基础，精选具有创新特色的衍生金融工具运用案例进行分细致析。《衍生金融工具创新运用案例解析》一书选取约二十个衍生金融工具创新运用案例，案例特色各异，较为全面地涵盖了市场发展中的主要类型。针对衍生金融工具的复杂性，从专业的角度对其设计结构、运用原理、风险收益进行分析。《衍生金融工具创新运用案例解析》一书旨在使读者拨开谜云，直达案例本质，认识事件的真像。</t>
  </si>
  <si>
    <t xml:space="preserve">衍生金融工具市场研究人员</t>
  </si>
  <si>
    <t xml:space="preserve">金融衍生产品</t>
  </si>
  <si>
    <t xml:space="preserve">F830.95</t>
  </si>
  <si>
    <t xml:space="preserve">王晋忠等</t>
  </si>
  <si>
    <t xml:space="preserve">978-7-309-15484-9</t>
  </si>
  <si>
    <t xml:space="preserve">fhsc-skxh22016-450</t>
  </si>
  <si>
    <t xml:space="preserve">复旦金融评论</t>
  </si>
  <si>
    <t xml:space="preserve">第十辑</t>
  </si>
  <si>
    <t xml:space="preserve">魏尚进主编</t>
  </si>
  <si>
    <t xml:space="preserve">2021.02</t>
  </si>
  <si>
    <r>
      <rPr>
        <sz val="11"/>
        <rFont val="等线"/>
        <family val="0"/>
        <charset val="134"/>
      </rPr>
      <t xml:space="preserve">102</t>
    </r>
    <r>
      <rPr>
        <sz val="11"/>
        <rFont val="Noto Sans"/>
        <family val="2"/>
      </rPr>
      <t xml:space="preserve">页</t>
    </r>
  </si>
  <si>
    <r>
      <rPr>
        <sz val="11"/>
        <rFont val="Noto Sans"/>
        <family val="2"/>
      </rPr>
      <t xml:space="preserve">本书分为卷首语、专题、洞见、对话、前沿</t>
    </r>
    <r>
      <rPr>
        <sz val="11"/>
        <rFont val="等线"/>
        <family val="0"/>
        <charset val="134"/>
      </rPr>
      <t xml:space="preserve">5</t>
    </r>
    <r>
      <rPr>
        <sz val="11"/>
        <rFont val="Noto Sans"/>
        <family val="2"/>
      </rPr>
      <t xml:space="preserve">个栏目，收录《为什么拜登应重新考虑对华单边贸易制裁政策》《如何权衡多边主义与中美关系？》《中美博弈的“傲慢与偏见”》《拜登时代，探索更稳健、更包容的新型大国关系》等文章。</t>
    </r>
  </si>
  <si>
    <t xml:space="preserve">本书适用于金融学研究人员</t>
  </si>
  <si>
    <t xml:space="preserve">F830-53</t>
  </si>
  <si>
    <t xml:space="preserve">魏尚进</t>
  </si>
  <si>
    <t xml:space="preserve">978-7-5663-2361-3</t>
  </si>
  <si>
    <t xml:space="preserve">CNY81.00</t>
  </si>
  <si>
    <t xml:space="preserve">fhsc-skxh22016-451</t>
  </si>
  <si>
    <t xml:space="preserve">罕见灾难下全球金融市场的变化</t>
  </si>
  <si>
    <t xml:space="preserve">基于新冠疫情的研究</t>
  </si>
  <si>
    <t xml:space="preserve">余湄等著</t>
  </si>
  <si>
    <r>
      <rPr>
        <sz val="11"/>
        <color rgb="FF000000"/>
        <rFont val="等线"/>
        <family val="0"/>
        <charset val="134"/>
      </rPr>
      <t xml:space="preserve">407</t>
    </r>
    <r>
      <rPr>
        <sz val="11"/>
        <color rgb="FF000000"/>
        <rFont val="Noto Sans"/>
        <family val="2"/>
      </rPr>
      <t xml:space="preserve">页</t>
    </r>
  </si>
  <si>
    <t xml:space="preserve">本书聚焦于股票、外汇、股指期货、商品期货、国债期货、期权、比特币等主要金融工具，采用丰富的数据，从较为微观的角度探讨疫情前后全球金融市场是否发生了显著变动。同时分析疫情前后各市场间的联动性是否发生了变化。还研究了疫情期间传统避险资产是否仍旧具有良好的避险效果，比特币与各金融市场间的关联性是否出现了大的波动等重要问题。本书试图从较为全面的角度来系统分析疫情给各主要金融市场带来的变化，研究结论将有助于读者对疫情后的全球金融市场有一个较为清晰的认识，对投资者进行资产配置具有重要意义，同时有助于金融诀策与监管部”掌握全球金融市场的波动趋势，对制定相应宏观调控政策具有一定参考价值。</t>
  </si>
  <si>
    <t xml:space="preserve">金融市场研究人员</t>
  </si>
  <si>
    <t xml:space="preserve">金融市场</t>
  </si>
  <si>
    <t xml:space="preserve">F831.5</t>
  </si>
  <si>
    <t xml:space="preserve">余湄等</t>
  </si>
  <si>
    <t xml:space="preserve">978-7-5218-3309-6</t>
  </si>
  <si>
    <t xml:space="preserve">fhsc-skxh22016-452</t>
  </si>
  <si>
    <t xml:space="preserve">课程思政案例教学方法与实践</t>
  </si>
  <si>
    <t xml:space="preserve">以“国际投资学”为例</t>
  </si>
  <si>
    <t xml:space="preserve">周宏燕著</t>
  </si>
  <si>
    <r>
      <rPr>
        <sz val="11"/>
        <rFont val="等线"/>
        <family val="0"/>
        <charset val="134"/>
      </rPr>
      <t xml:space="preserve">400</t>
    </r>
    <r>
      <rPr>
        <sz val="11"/>
        <rFont val="Noto Sans"/>
        <family val="2"/>
      </rPr>
      <t xml:space="preserve">页</t>
    </r>
  </si>
  <si>
    <r>
      <rPr>
        <sz val="11"/>
        <rFont val="Noto Sans"/>
        <family val="2"/>
      </rPr>
      <t xml:space="preserve">本书结合中国的国际投资实践以及国际国内热点经济事件讨论</t>
    </r>
    <r>
      <rPr>
        <sz val="11"/>
        <rFont val="等线"/>
        <family val="0"/>
        <charset val="134"/>
      </rPr>
      <t xml:space="preserve">, </t>
    </r>
    <r>
      <rPr>
        <sz val="11"/>
        <rFont val="Noto Sans"/>
        <family val="2"/>
      </rPr>
      <t xml:space="preserve">基于学术性、前沿性、时代性、创新性精选并编写了十五个案例</t>
    </r>
    <r>
      <rPr>
        <sz val="11"/>
        <rFont val="等线"/>
        <family val="0"/>
        <charset val="134"/>
      </rPr>
      <t xml:space="preserve">, </t>
    </r>
    <r>
      <rPr>
        <sz val="11"/>
        <rFont val="Noto Sans"/>
        <family val="2"/>
      </rPr>
      <t xml:space="preserve">结合课程内容的不同特点</t>
    </r>
    <r>
      <rPr>
        <sz val="11"/>
        <rFont val="等线"/>
        <family val="0"/>
        <charset val="134"/>
      </rPr>
      <t xml:space="preserve">, </t>
    </r>
    <r>
      <rPr>
        <sz val="11"/>
        <rFont val="Noto Sans"/>
        <family val="2"/>
      </rPr>
      <t xml:space="preserve">综合采用</t>
    </r>
    <r>
      <rPr>
        <sz val="11"/>
        <rFont val="等线"/>
        <family val="0"/>
        <charset val="134"/>
      </rPr>
      <t xml:space="preserve">BOPPPS</t>
    </r>
    <r>
      <rPr>
        <sz val="11"/>
        <rFont val="Noto Sans"/>
        <family val="2"/>
      </rPr>
      <t xml:space="preserve">、问题链教学法、</t>
    </r>
    <r>
      <rPr>
        <sz val="11"/>
        <rFont val="等线"/>
        <family val="0"/>
        <charset val="134"/>
      </rPr>
      <t xml:space="preserve">PBL</t>
    </r>
    <r>
      <rPr>
        <sz val="11"/>
        <rFont val="Noto Sans"/>
        <family val="2"/>
      </rPr>
      <t xml:space="preserve">教学法、五星教学法、对分课堂、拼图教学法等多种教学方法对案例进行了详细的设计。本书的创新点在于</t>
    </r>
    <r>
      <rPr>
        <sz val="11"/>
        <rFont val="等线"/>
        <family val="0"/>
        <charset val="134"/>
      </rPr>
      <t xml:space="preserve">: (</t>
    </r>
    <r>
      <rPr>
        <sz val="11"/>
        <rFont val="Noto Sans"/>
        <family val="2"/>
      </rPr>
      <t xml:space="preserve">一</t>
    </r>
    <r>
      <rPr>
        <sz val="11"/>
        <rFont val="等线"/>
        <family val="0"/>
        <charset val="134"/>
      </rPr>
      <t xml:space="preserve">) </t>
    </r>
    <r>
      <rPr>
        <sz val="11"/>
        <rFont val="Noto Sans"/>
        <family val="2"/>
      </rPr>
      <t xml:space="preserve">注重对中国本土案例的提炼分析</t>
    </r>
    <r>
      <rPr>
        <sz val="11"/>
        <rFont val="等线"/>
        <family val="0"/>
        <charset val="134"/>
      </rPr>
      <t xml:space="preserve">, </t>
    </r>
    <r>
      <rPr>
        <sz val="11"/>
        <rFont val="Noto Sans"/>
        <family val="2"/>
      </rPr>
      <t xml:space="preserve">强调“中国理论建构”</t>
    </r>
    <r>
      <rPr>
        <sz val="11"/>
        <rFont val="等线"/>
        <family val="0"/>
        <charset val="134"/>
      </rPr>
      <t xml:space="preserve">; (</t>
    </r>
    <r>
      <rPr>
        <sz val="11"/>
        <rFont val="Noto Sans"/>
        <family val="2"/>
      </rPr>
      <t xml:space="preserve">二</t>
    </r>
    <r>
      <rPr>
        <sz val="11"/>
        <rFont val="等线"/>
        <family val="0"/>
        <charset val="134"/>
      </rPr>
      <t xml:space="preserve">) </t>
    </r>
    <r>
      <rPr>
        <sz val="11"/>
        <rFont val="Noto Sans"/>
        <family val="2"/>
      </rPr>
      <t xml:space="preserve">结合案例特点</t>
    </r>
    <r>
      <rPr>
        <sz val="11"/>
        <rFont val="等线"/>
        <family val="0"/>
        <charset val="134"/>
      </rPr>
      <t xml:space="preserve">, </t>
    </r>
    <r>
      <rPr>
        <sz val="11"/>
        <rFont val="Noto Sans"/>
        <family val="2"/>
      </rPr>
      <t xml:space="preserve">综合采用多种教学方法进行细致的案例设计</t>
    </r>
    <r>
      <rPr>
        <sz val="11"/>
        <rFont val="等线"/>
        <family val="0"/>
        <charset val="134"/>
      </rPr>
      <t xml:space="preserve">; (</t>
    </r>
    <r>
      <rPr>
        <sz val="11"/>
        <rFont val="Noto Sans"/>
        <family val="2"/>
      </rPr>
      <t xml:space="preserve">三</t>
    </r>
    <r>
      <rPr>
        <sz val="11"/>
        <rFont val="等线"/>
        <family val="0"/>
        <charset val="134"/>
      </rPr>
      <t xml:space="preserve">) </t>
    </r>
    <r>
      <rPr>
        <sz val="11"/>
        <rFont val="Noto Sans"/>
        <family val="2"/>
      </rPr>
      <t xml:space="preserve">积极发掘中华文化积极治理理念同课程理论的“共鸣点”</t>
    </r>
    <r>
      <rPr>
        <sz val="11"/>
        <rFont val="等线"/>
        <family val="0"/>
        <charset val="134"/>
      </rPr>
      <t xml:space="preserve">, </t>
    </r>
    <r>
      <rPr>
        <sz val="11"/>
        <rFont val="Noto Sans"/>
        <family val="2"/>
      </rPr>
      <t xml:space="preserve">以古鉴今。</t>
    </r>
  </si>
  <si>
    <t xml:space="preserve">国际投资教学研究者</t>
  </si>
  <si>
    <t xml:space="preserve">国际投资－教学研究－高等学校</t>
  </si>
  <si>
    <t xml:space="preserve">F831.6</t>
  </si>
  <si>
    <t xml:space="preserve">周宏燕</t>
  </si>
  <si>
    <t xml:space="preserve">978-7-5218-1966-3</t>
  </si>
  <si>
    <t xml:space="preserve">fhsc-skxh22016-453</t>
  </si>
  <si>
    <t xml:space="preserve">金融风险、影子银行与宏观调控的创新</t>
  </si>
  <si>
    <t xml:space="preserve">高洁超著</t>
  </si>
  <si>
    <t xml:space="preserve">“十四五”国家重点出版物出版规划项目 教育部长江学者创新团队发展计划 南京大学文科卓越研究计划“十层次”项目 国家自然科学基金青年项目“影子银行扩张背景下中国货币政策与宏观审慎政策的协调研究”资助</t>
  </si>
  <si>
    <t xml:space="preserve">本书以近年来金融稳定与经济稳定的分化为起点，探讨了中国货币政策与宏观审慎政策的双支柱协调框架。以影子银行为抓手，剖析了金融风险的形成原因和后果。在分别就货币政策、宏观审慎政策的转型与创新进行分析的基础上，从多个角度研究了双支柱框架的协调路径和完善空间。</t>
  </si>
  <si>
    <t xml:space="preserve">本书适用于金融经济发展研究人员</t>
  </si>
  <si>
    <t xml:space="preserve">金融业</t>
  </si>
  <si>
    <t xml:space="preserve">F832</t>
  </si>
  <si>
    <t xml:space="preserve">高洁超</t>
  </si>
  <si>
    <t xml:space="preserve">978-7-109-29265-9</t>
  </si>
  <si>
    <t xml:space="preserve">fhsc-skxh22016-454</t>
  </si>
  <si>
    <t xml:space="preserve">金融支持脱贫攻坚和乡村振兴理念与实践研究</t>
  </si>
  <si>
    <t xml:space="preserve">宋洪远，徐岗，夏英主编</t>
  </si>
  <si>
    <t xml:space="preserve">本书分三个部分：第一部分讲总论，包括脱贫攻坚及乡村振兴提出的时代背景、总体要求、重点任务和重大举措以及启动实施阶段的主要做法等；第二部分讲金融支持脱贫攻坚工作，包括脱贫攻坚战略提出的背景和过程、目标要求和政策措施、主要进展和基本经验、巩固成果和持续减贫等；金融支持脱贫攻坚模式、平安银行“村官工程”助力脱贫效果。第三部分讲金融支持乡村振兴发展，包括金融部门提出的理念和行动、出台的有关政策和措施、采取的主要做法和成效、金融支持乡村振兴未来探索，平安银行响应中央号召采取的行动、做法及成效、经验等，总结提炼“平安模式”的特点及其启示。</t>
  </si>
  <si>
    <t xml:space="preserve">金融研究人员</t>
  </si>
  <si>
    <t xml:space="preserve">农村金融</t>
  </si>
  <si>
    <t xml:space="preserve">金融支持</t>
  </si>
  <si>
    <t xml:space="preserve">F832.35</t>
  </si>
  <si>
    <t xml:space="preserve">宋洪远，徐岗，夏英</t>
  </si>
  <si>
    <t xml:space="preserve">978-7-03-070440-5</t>
  </si>
  <si>
    <t xml:space="preserve">CNY116.00</t>
  </si>
  <si>
    <t xml:space="preserve">fhsc-skxh22016-455</t>
  </si>
  <si>
    <t xml:space="preserve">网络借贷平台退出风险与管控研究</t>
  </si>
  <si>
    <t xml:space="preserve">理论与实证</t>
  </si>
  <si>
    <t xml:space="preserve">李先玲著</t>
  </si>
  <si>
    <r>
      <rPr>
        <sz val="11"/>
        <color rgb="FF000000"/>
        <rFont val="Noto Sans"/>
        <family val="2"/>
      </rPr>
      <t xml:space="preserve">本书从当前中国网络借贷平台退出风险集中爆发的现状入手，综合运用金融理论、企业组织理论、实物期权理论、委托代理理论和激励理论等分析平台退出风险形成机理，采用单因素方差分析、</t>
    </r>
    <r>
      <rPr>
        <sz val="11"/>
        <color rgb="FF000000"/>
        <rFont val="等线"/>
        <family val="0"/>
        <charset val="134"/>
      </rPr>
      <t xml:space="preserve">Logistic</t>
    </r>
    <r>
      <rPr>
        <sz val="11"/>
        <color rgb="FF000000"/>
        <rFont val="Noto Sans"/>
        <family val="2"/>
      </rPr>
      <t xml:space="preserve">模型、</t>
    </r>
    <r>
      <rPr>
        <sz val="11"/>
        <color rgb="FF000000"/>
        <rFont val="等线"/>
        <family val="0"/>
        <charset val="134"/>
      </rPr>
      <t xml:space="preserve">Cox</t>
    </r>
    <r>
      <rPr>
        <sz val="11"/>
        <color rgb="FF000000"/>
        <rFont val="Noto Sans"/>
        <family val="2"/>
      </rPr>
      <t xml:space="preserve">生存分析模型等方法，从不同角度对网络借贷平台退出风险形成因素进行实证分析，从而有针对性地提出复合中国国情的防范网络借贷平台退出风险的建议和对策。</t>
    </r>
  </si>
  <si>
    <t xml:space="preserve">本书可作为从事行业金融、互联网金融发展的相关研究人员、学生以及实务工作者阅读参考</t>
  </si>
  <si>
    <t xml:space="preserve">F832.4-39</t>
  </si>
  <si>
    <t xml:space="preserve">李先玲</t>
  </si>
  <si>
    <t xml:space="preserve">978-7-5136-6887-3</t>
  </si>
  <si>
    <t xml:space="preserve">fhsc-skxh22016-456</t>
  </si>
  <si>
    <t xml:space="preserve">智能投顾</t>
  </si>
  <si>
    <t xml:space="preserve">国际经验与中国实践</t>
  </si>
  <si>
    <t xml:space="preserve">学说</t>
  </si>
  <si>
    <r>
      <rPr>
        <sz val="11"/>
        <rFont val="Noto Sans"/>
        <family val="2"/>
      </rPr>
      <t xml:space="preserve">本书总结了国际智能投顾市场的发展经验，并对典型的</t>
    </r>
    <r>
      <rPr>
        <sz val="11"/>
        <rFont val="等线"/>
        <family val="0"/>
        <charset val="134"/>
      </rPr>
      <t xml:space="preserve">6</t>
    </r>
    <r>
      <rPr>
        <sz val="11"/>
        <rFont val="Noto Sans"/>
        <family val="2"/>
      </rPr>
      <t xml:space="preserve">家海外企业进行评价与分析，进而展现全球智能投顾发展脉络；回顾我国智能投顾行业的发展历程并阐述其发展现状，从实际出发，针对银行、证券、基金等行业，以及第三方机构涉及的</t>
    </r>
    <r>
      <rPr>
        <sz val="11"/>
        <rFont val="等线"/>
        <family val="0"/>
        <charset val="134"/>
      </rPr>
      <t xml:space="preserve">9</t>
    </r>
    <r>
      <rPr>
        <sz val="11"/>
        <rFont val="Noto Sans"/>
        <family val="2"/>
      </rPr>
      <t xml:space="preserve">个产品案例进行剖析。</t>
    </r>
  </si>
  <si>
    <t xml:space="preserve">本书适用于金融投资研究人员</t>
  </si>
  <si>
    <t xml:space="preserve">人工智能</t>
  </si>
  <si>
    <t xml:space="preserve">F832.48</t>
  </si>
  <si>
    <t xml:space="preserve">978-7-5223-1118-0</t>
  </si>
  <si>
    <t xml:space="preserve">fhsc-skxh22016-457</t>
  </si>
  <si>
    <t xml:space="preserve">地方政府竞争对中国区域间资本流动的经济效应研究</t>
  </si>
  <si>
    <t xml:space="preserve">钟军委著</t>
  </si>
  <si>
    <r>
      <rPr>
        <sz val="11"/>
        <rFont val="等线"/>
        <family val="0"/>
        <charset val="134"/>
      </rPr>
      <t xml:space="preserve">196</t>
    </r>
    <r>
      <rPr>
        <sz val="11"/>
        <rFont val="Noto Sans"/>
        <family val="2"/>
      </rPr>
      <t xml:space="preserve">页</t>
    </r>
  </si>
  <si>
    <r>
      <rPr>
        <sz val="11"/>
        <rFont val="Noto Sans"/>
        <family val="2"/>
      </rPr>
      <t xml:space="preserve">本书以新经济地理学相关内容为主体研究基础，同时综合了新制度经济学、公共财政学、新政治经济学等学科的相关研究内容，沿着设定的逻辑思路，以中国</t>
    </r>
    <r>
      <rPr>
        <sz val="11"/>
        <rFont val="等线"/>
        <family val="0"/>
        <charset val="134"/>
      </rPr>
      <t xml:space="preserve">2000-2013</t>
    </r>
    <r>
      <rPr>
        <sz val="11"/>
        <rFont val="Noto Sans"/>
        <family val="2"/>
      </rPr>
      <t xml:space="preserve">年</t>
    </r>
    <r>
      <rPr>
        <sz val="11"/>
        <rFont val="等线"/>
        <family val="0"/>
        <charset val="134"/>
      </rPr>
      <t xml:space="preserve">267</t>
    </r>
    <r>
      <rPr>
        <sz val="11"/>
        <rFont val="Noto Sans"/>
        <family val="2"/>
      </rPr>
      <t xml:space="preserve">个市级层面的经验数据，实证检验了上述理论命题。</t>
    </r>
  </si>
  <si>
    <t xml:space="preserve">经济效应研究人员</t>
  </si>
  <si>
    <t xml:space="preserve">地方政府</t>
  </si>
  <si>
    <t xml:space="preserve">F832.6</t>
  </si>
  <si>
    <t xml:space="preserve">钟军委</t>
  </si>
  <si>
    <t xml:space="preserve">978-7-5218-2468-1</t>
  </si>
  <si>
    <t xml:space="preserve">fhsc-skxh22016-458</t>
  </si>
  <si>
    <t xml:space="preserve">汇率制度选择</t>
  </si>
  <si>
    <t xml:space="preserve">理论、证据与中国经验</t>
  </si>
  <si>
    <t xml:space="preserve">刘晓辉著</t>
  </si>
  <si>
    <r>
      <rPr>
        <sz val="11"/>
        <rFont val="等线"/>
        <family val="0"/>
        <charset val="134"/>
      </rPr>
      <t xml:space="preserve">289</t>
    </r>
    <r>
      <rPr>
        <sz val="11"/>
        <rFont val="Noto Sans"/>
        <family val="2"/>
      </rPr>
      <t xml:space="preserve">页</t>
    </r>
  </si>
  <si>
    <r>
      <rPr>
        <sz val="11"/>
        <rFont val="Noto Sans"/>
        <family val="2"/>
      </rPr>
      <t xml:space="preserve">本书在回顾过去</t>
    </r>
    <r>
      <rPr>
        <sz val="11"/>
        <rFont val="等线"/>
        <family val="0"/>
        <charset val="134"/>
      </rPr>
      <t xml:space="preserve">75</t>
    </r>
    <r>
      <rPr>
        <sz val="11"/>
        <rFont val="Noto Sans"/>
        <family val="2"/>
      </rPr>
      <t xml:space="preserve">年汇率制度选择研究的基础上，利用跨国面板数据，考察了全球汇率制度的分布和演变特征以及资本管制、金融结构、出口产品分散化等因素对汇率政策的影响。最后，以中国为例，建立理论模型探讨了人民币最优汇率制度选择、人民币汇率制度弹性测度及人民币汇率制度弹性对中国通货膨胀和经济增长的影响。</t>
    </r>
  </si>
  <si>
    <t xml:space="preserve">本书适用于货币制度研究人员</t>
  </si>
  <si>
    <t xml:space="preserve">人民币汇率</t>
  </si>
  <si>
    <t xml:space="preserve">F832.63</t>
  </si>
  <si>
    <t xml:space="preserve">刘晓辉</t>
  </si>
  <si>
    <t xml:space="preserve">978-7-5223-1067-1</t>
  </si>
  <si>
    <t xml:space="preserve">fhsc-skxh22016-459</t>
  </si>
  <si>
    <t xml:space="preserve">开发性金融视角下地方政府投融资平台的可持续发展路径研究</t>
  </si>
  <si>
    <t xml:space="preserve">刘金林，程凡，马静著</t>
  </si>
  <si>
    <t xml:space="preserve">本书基于开发性金融理论，结合政府与市场的职能定位，从中国特殊的地方政府投融资体制、制度与机制入手，深入剖析我国地方政府投融资平台产生、发展机理与风险形成根源，提出其可持续发展路径与对策，试图构建地方政府投融资平台这一特殊组织形式的理论分析框架。</t>
  </si>
  <si>
    <t xml:space="preserve">地方政府投融资体制研究人员</t>
  </si>
  <si>
    <t xml:space="preserve">投融资体制</t>
  </si>
  <si>
    <t xml:space="preserve">F832.7</t>
  </si>
  <si>
    <t xml:space="preserve">刘金林，程凡，马静</t>
  </si>
  <si>
    <t xml:space="preserve">978-7-5668-3290-0</t>
  </si>
  <si>
    <t xml:space="preserve">CNY32.80</t>
  </si>
  <si>
    <t xml:space="preserve">fhsc-skxh22016-460</t>
  </si>
  <si>
    <t xml:space="preserve">英国货币政策、通货膨胀与股票市场</t>
  </si>
  <si>
    <t xml:space="preserve">李丽芳著</t>
  </si>
  <si>
    <r>
      <rPr>
        <sz val="11"/>
        <color rgb="FF000000"/>
        <rFont val="等线"/>
        <family val="0"/>
        <charset val="134"/>
      </rPr>
      <t xml:space="preserve">139</t>
    </r>
    <r>
      <rPr>
        <sz val="11"/>
        <color rgb="FF000000"/>
        <rFont val="Noto Sans"/>
        <family val="2"/>
      </rPr>
      <t xml:space="preserve">页</t>
    </r>
  </si>
  <si>
    <t xml:space="preserve">暨南经济文丛</t>
  </si>
  <si>
    <t xml:space="preserve">本书以英国为例，分析英国货币政策和通货膨胀对英国股票市场的影响。基于资料和文献的收集、整理和总结，介绍了英格兰银行的货币政策体系、英国的通货膨胀历史和股票市场的发展情况，回顾了货币政策和通货膨胀对股票市场影响的相关文献，运用宏观经济学和资本资产定价的相关理论，实证分析英国货币政策工具变量和通货膨胀对股票定价的影响，并根据实证分析结果结合英格兰银行的货币政策探讨中央银行应对金融危机的策略和建议。</t>
  </si>
  <si>
    <t xml:space="preserve">金融</t>
  </si>
  <si>
    <t xml:space="preserve">英国</t>
  </si>
  <si>
    <t xml:space="preserve">F835.61</t>
  </si>
  <si>
    <t xml:space="preserve">李丽芳</t>
  </si>
  <si>
    <t xml:space="preserve">978-7-5217-1649-8</t>
  </si>
  <si>
    <t xml:space="preserve">fhsc-skxh22016-461</t>
  </si>
  <si>
    <t xml:space="preserve">美国金融体系：起源、转型与创新</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凯文</t>
    </r>
    <r>
      <rPr>
        <sz val="11"/>
        <rFont val="等线"/>
        <family val="0"/>
        <charset val="134"/>
      </rPr>
      <t xml:space="preserve">·R. </t>
    </r>
    <r>
      <rPr>
        <sz val="11"/>
        <rFont val="Noto Sans"/>
        <family val="2"/>
      </rPr>
      <t xml:space="preserve">布莱恩</t>
    </r>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玛丽</t>
    </r>
    <r>
      <rPr>
        <sz val="11"/>
        <rFont val="等线"/>
        <family val="0"/>
        <charset val="134"/>
      </rPr>
      <t xml:space="preserve">·</t>
    </r>
    <r>
      <rPr>
        <sz val="11"/>
        <rFont val="Noto Sans"/>
        <family val="2"/>
      </rPr>
      <t xml:space="preserve">普维著</t>
    </r>
  </si>
  <si>
    <t xml:space="preserve">李酣译</t>
  </si>
  <si>
    <r>
      <rPr>
        <sz val="11"/>
        <rFont val="等线"/>
        <family val="0"/>
        <charset val="134"/>
      </rPr>
      <t xml:space="preserve">624</t>
    </r>
    <r>
      <rPr>
        <sz val="11"/>
        <rFont val="Noto Sans"/>
        <family val="2"/>
      </rPr>
      <t xml:space="preserve">页</t>
    </r>
  </si>
  <si>
    <r>
      <rPr>
        <sz val="11"/>
        <rFont val="Noto Sans"/>
        <family val="2"/>
      </rPr>
      <t xml:space="preserve">本书介绍了从</t>
    </r>
    <r>
      <rPr>
        <sz val="11"/>
        <rFont val="等线"/>
        <family val="0"/>
        <charset val="134"/>
      </rPr>
      <t xml:space="preserve">19</t>
    </r>
    <r>
      <rPr>
        <sz val="11"/>
        <rFont val="Noto Sans"/>
        <family val="2"/>
      </rPr>
      <t xml:space="preserve">世纪至今美国金融体系的起源、理论基础、核心模型、法规制度，以及其关键特征，如公司会计准则、美联储系统、风险管理实践，并进一步探讨了凯恩斯主义、新古典主义、新自由主义、货币经济学等对美国金融体系的影响，以及创新型金融产品在美国金融体系的转型中发挥了哪些关键性作用等。这些因素驱动了美国金融体系的兴起、发展、转型和创新。本书提供了过去一个多世纪美国经济学家开发的经济和金融模型的知识谱系，有助于人们对金融在美国和全球经济中的重要性进行更深入的讨论。</t>
    </r>
  </si>
  <si>
    <t xml:space="preserve">经济、金融领域的研究者、从业者、大学教授和学生，关注美国金融体系和金融危机，想要拓展全球视野、掌握全球经济金融动态的读者</t>
  </si>
  <si>
    <t xml:space="preserve">金融－经济史－研究－美国</t>
  </si>
  <si>
    <t xml:space="preserve">F837.129</t>
  </si>
  <si>
    <t xml:space="preserve">978-7-5504-4687-8</t>
  </si>
  <si>
    <t xml:space="preserve">fhsc-skxh22016-462</t>
  </si>
  <si>
    <t xml:space="preserve">中国保险业系统性风险生成机理、评估及审慎监管研究</t>
  </si>
  <si>
    <t xml:space="preserve">徐华等著</t>
  </si>
  <si>
    <t xml:space="preserve">基于微观审慎和宏观审慎的双重视角，探索建立我国保险体系系统性风险生成机理的理论分析框架，在此基础上构建保险体系系统性风险的动态评估模型，收集数据对我国保险体系系统性风险进行评估并实证分析其背后的驱动因素，以模型评估和实证分析得到的宏观经济冲击维度、保险机构自身经营维度、风险传染和扩散维度等信息来构建适合我国国情的保险体系系统性风险预警监测体系和动态监管机制。第一，对我国保险业在金融体系中的系统重要性进行了分析；第二，对保险业系统性风险及系统重要性保险机构进行了概念内涵界定；第三，对保险业系统性风险的来源、扩散与生成机理进行了理论分析；第四，对中国保险机构治理风险进行了辨识，结合案例进一步分析了治理风险对系统性风险的影响；第五，构建了包含“公司治理”要素的评估指标体系，对我国系统重要性保险机构的进行了评估分析；第六，我们在理论研究、案例及实证分析的基础上，进一步提出了我国保险业系统性风险宏观审慎监管的政策建议。</t>
  </si>
  <si>
    <t xml:space="preserve">保险业风险管理研究人员</t>
  </si>
  <si>
    <t xml:space="preserve">保险业</t>
  </si>
  <si>
    <t xml:space="preserve">F842</t>
  </si>
  <si>
    <t xml:space="preserve">徐华等</t>
  </si>
  <si>
    <t xml:space="preserve">978-7-5227-0114-1</t>
  </si>
  <si>
    <t xml:space="preserve">fhsc-skxh22016-463</t>
  </si>
  <si>
    <r>
      <rPr>
        <sz val="11"/>
        <color rgb="FF000000"/>
        <rFont val="Noto Sans"/>
        <family val="2"/>
      </rPr>
      <t xml:space="preserve">美国</t>
    </r>
    <r>
      <rPr>
        <sz val="11"/>
        <color rgb="FF000000"/>
        <rFont val="等线"/>
        <family val="0"/>
        <charset val="134"/>
      </rPr>
      <t xml:space="preserve">401(k)</t>
    </r>
    <r>
      <rPr>
        <sz val="11"/>
        <color rgb="FF000000"/>
        <rFont val="Noto Sans"/>
        <family val="2"/>
      </rPr>
      <t xml:space="preserve">养老保险计划研究</t>
    </r>
  </si>
  <si>
    <t xml:space="preserve">闫坤等著</t>
  </si>
  <si>
    <r>
      <rPr>
        <sz val="11"/>
        <color rgb="FF000000"/>
        <rFont val="等线"/>
        <family val="0"/>
        <charset val="134"/>
      </rPr>
      <t xml:space="preserve">118</t>
    </r>
    <r>
      <rPr>
        <sz val="11"/>
        <color rgb="FF000000"/>
        <rFont val="Noto Sans"/>
        <family val="2"/>
      </rPr>
      <t xml:space="preserve">页</t>
    </r>
  </si>
  <si>
    <t xml:space="preserve">国家智库报告</t>
  </si>
  <si>
    <r>
      <rPr>
        <sz val="11"/>
        <color rgb="FF000000"/>
        <rFont val="Noto Sans"/>
        <family val="2"/>
      </rPr>
      <t xml:space="preserve">本报告主要围绕美国税收优惠型养老保险计划展开论述。报告第一部分概述了美国的三支柱养老金体系；第二部分分析美国</t>
    </r>
    <r>
      <rPr>
        <sz val="11"/>
        <color rgb="FF000000"/>
        <rFont val="等线"/>
        <family val="0"/>
        <charset val="134"/>
      </rPr>
      <t xml:space="preserve">401(k)</t>
    </r>
    <r>
      <rPr>
        <sz val="11"/>
        <color rgb="FF000000"/>
        <rFont val="Noto Sans"/>
        <family val="2"/>
      </rPr>
      <t xml:space="preserve">计划的发展历程和运行特点；第三部分简单介绍美国</t>
    </r>
    <r>
      <rPr>
        <sz val="11"/>
        <color rgb="FF000000"/>
        <rFont val="等线"/>
        <family val="0"/>
        <charset val="134"/>
      </rPr>
      <t xml:space="preserve">401(k)</t>
    </r>
    <r>
      <rPr>
        <sz val="11"/>
        <color rgb="FF000000"/>
        <rFont val="Noto Sans"/>
        <family val="2"/>
      </rPr>
      <t xml:space="preserve">计划之外的其他类型税收优惠型养老保险计划的特点，并分析其优缺点；第四部分主要探讨美国养老保险计划的经验启示，以及其对中国的借鉴意义。在对美国的税收优惠型养老保险计划进行分析后，报告最后对如何推动我国第二、第三支柱养老金健康发展提出了若干政策建议。</t>
    </r>
  </si>
  <si>
    <t xml:space="preserve">养老保险制度研究人员</t>
  </si>
  <si>
    <t xml:space="preserve">养老保险制度</t>
  </si>
  <si>
    <t xml:space="preserve">F847.126.7</t>
  </si>
  <si>
    <t xml:space="preserve">闫坤等</t>
  </si>
  <si>
    <t xml:space="preserve">978-7-302-60536-2</t>
  </si>
  <si>
    <t xml:space="preserve">fhsc-skxh22016-464</t>
  </si>
  <si>
    <t xml:space="preserve">文化经济学</t>
  </si>
  <si>
    <t xml:space="preserve">李向民等著</t>
  </si>
  <si>
    <r>
      <rPr>
        <sz val="11"/>
        <rFont val="等线"/>
        <family val="0"/>
        <charset val="134"/>
      </rPr>
      <t xml:space="preserve">276</t>
    </r>
    <r>
      <rPr>
        <sz val="11"/>
        <rFont val="Noto Sans"/>
        <family val="2"/>
      </rPr>
      <t xml:space="preserve">页</t>
    </r>
  </si>
  <si>
    <t xml:space="preserve">普通高等院校文化产业管理系列教材</t>
  </si>
  <si>
    <r>
      <rPr>
        <sz val="11"/>
        <rFont val="Noto Sans"/>
        <family val="2"/>
      </rPr>
      <t xml:space="preserve">本书内容已经外聘专家和清华大学党委审读审核通过</t>
    </r>
    <r>
      <rPr>
        <sz val="11"/>
        <rFont val="等线"/>
        <family val="0"/>
        <charset val="134"/>
      </rPr>
      <t xml:space="preserve">(</t>
    </r>
    <r>
      <rPr>
        <sz val="11"/>
        <rFont val="Noto Sans"/>
        <family val="2"/>
      </rPr>
      <t xml:space="preserve">清委文</t>
    </r>
    <r>
      <rPr>
        <sz val="11"/>
        <rFont val="等线"/>
        <family val="0"/>
        <charset val="134"/>
      </rPr>
      <t xml:space="preserve">[2022]19</t>
    </r>
    <r>
      <rPr>
        <sz val="11"/>
        <rFont val="Noto Sans"/>
        <family val="2"/>
      </rPr>
      <t xml:space="preserve">号</t>
    </r>
    <r>
      <rPr>
        <sz val="11"/>
        <rFont val="等线"/>
        <family val="0"/>
        <charset val="134"/>
      </rPr>
      <t xml:space="preserve">)</t>
    </r>
    <r>
      <rPr>
        <sz val="11"/>
        <rFont val="Noto Sans"/>
        <family val="2"/>
      </rPr>
      <t xml:space="preserve">后同意安排出版。本书系统阐释文化经济学的重要原理问题，主要包括文化产品生产与价值构成、创意劳动及报酬、文化业态创新、文化产品价格与市场、文化消费、文化经济统计、文化经济增长动力、文化贸易、文化经济体制与政策等。在精神经济理论的基础之上，结合文化经济发展的最新业态，具有鲜明的经济学与管理学、艺术学等学科融合的特点。</t>
    </r>
  </si>
  <si>
    <t xml:space="preserve">本书适合于文化产业及相关专业本科生与研究生阅读学习，也适合于对文化产业相关领域感兴趣的群体阅读</t>
  </si>
  <si>
    <t xml:space="preserve">G05</t>
  </si>
  <si>
    <t xml:space="preserve">李向民</t>
  </si>
  <si>
    <t xml:space="preserve">978-7-5032-6716-1</t>
  </si>
  <si>
    <t xml:space="preserve">fhsc-skxh22016-465</t>
  </si>
  <si>
    <t xml:space="preserve">文旅中国建设工程资料汇编</t>
  </si>
  <si>
    <t xml:space="preserve">孔蓉，刘利民主编</t>
  </si>
  <si>
    <r>
      <rPr>
        <sz val="11"/>
        <color rgb="FF000000"/>
        <rFont val="Noto Sans"/>
        <family val="2"/>
      </rPr>
      <t xml:space="preserve">理论成果《中国文化旅游发展研究报告</t>
    </r>
    <r>
      <rPr>
        <sz val="11"/>
        <color rgb="FF000000"/>
        <rFont val="等线"/>
        <family val="0"/>
        <charset val="134"/>
      </rPr>
      <t xml:space="preserve">(2019-2020)</t>
    </r>
    <r>
      <rPr>
        <sz val="11"/>
        <color rgb="FF000000"/>
        <rFont val="Noto Sans"/>
        <family val="2"/>
      </rPr>
      <t xml:space="preserve">》《中国文化旅游产业蓝皮书</t>
    </r>
    <r>
      <rPr>
        <sz val="11"/>
        <color rgb="FF000000"/>
        <rFont val="等线"/>
        <family val="0"/>
        <charset val="134"/>
      </rPr>
      <t xml:space="preserve">(2020)</t>
    </r>
    <r>
      <rPr>
        <sz val="11"/>
        <color rgb="FF000000"/>
        <rFont val="Noto Sans"/>
        <family val="2"/>
      </rPr>
      <t xml:space="preserve">》《中国马文化产业蓝皮书</t>
    </r>
    <r>
      <rPr>
        <sz val="11"/>
        <color rgb="FF000000"/>
        <rFont val="等线"/>
        <family val="0"/>
        <charset val="134"/>
      </rPr>
      <t xml:space="preserve">(2020</t>
    </r>
    <r>
      <rPr>
        <sz val="11"/>
        <color rgb="FF000000"/>
        <rFont val="Noto Sans"/>
        <family val="2"/>
      </rPr>
      <t xml:space="preserve">》调研报告以特色小镇建设为抓手——探索文化与空间融合的文化产业创新发展研究</t>
    </r>
    <r>
      <rPr>
        <sz val="11"/>
        <color rgb="FF000000"/>
        <rFont val="等线"/>
        <family val="0"/>
        <charset val="134"/>
      </rPr>
      <t xml:space="preserve">(2017)</t>
    </r>
    <r>
      <rPr>
        <sz val="11"/>
        <color rgb="FF000000"/>
        <rFont val="Noto Sans"/>
        <family val="2"/>
      </rPr>
      <t xml:space="preserve">文旅融合与空间载体：“</t>
    </r>
    <r>
      <rPr>
        <sz val="11"/>
        <color rgb="FF000000"/>
        <rFont val="等线"/>
        <family val="0"/>
        <charset val="134"/>
      </rPr>
      <t xml:space="preserve">IP TOWN”</t>
    </r>
    <r>
      <rPr>
        <sz val="11"/>
        <color rgb="FF000000"/>
        <rFont val="Noto Sans"/>
        <family val="2"/>
      </rPr>
      <t xml:space="preserve">模式试点报告</t>
    </r>
    <r>
      <rPr>
        <sz val="11"/>
        <color rgb="FF000000"/>
        <rFont val="等线"/>
        <family val="0"/>
        <charset val="134"/>
      </rPr>
      <t xml:space="preserve">(2018)</t>
    </r>
    <r>
      <rPr>
        <sz val="11"/>
        <color rgb="FF000000"/>
        <rFont val="Noto Sans"/>
        <family val="2"/>
      </rPr>
      <t xml:space="preserve">中国马文化旅游融合创新发展研究报告</t>
    </r>
    <r>
      <rPr>
        <sz val="11"/>
        <color rgb="FF000000"/>
        <rFont val="等线"/>
        <family val="0"/>
        <charset val="134"/>
      </rPr>
      <t xml:space="preserve">(2019)</t>
    </r>
    <r>
      <rPr>
        <sz val="11"/>
        <color rgb="FF000000"/>
        <rFont val="Noto Sans"/>
        <family val="2"/>
      </rPr>
      <t xml:space="preserve">追寻文化传统 弘扬莫高精神</t>
    </r>
    <r>
      <rPr>
        <sz val="11"/>
        <color rgb="FF000000"/>
        <rFont val="等线"/>
        <family val="0"/>
        <charset val="134"/>
      </rPr>
      <t xml:space="preserve">----</t>
    </r>
    <r>
      <rPr>
        <sz val="11"/>
        <color rgb="FF000000"/>
        <rFont val="Noto Sans"/>
        <family val="2"/>
      </rPr>
      <t xml:space="preserve">敦煌文化艺术研学调研报告</t>
    </r>
    <r>
      <rPr>
        <sz val="11"/>
        <color rgb="FF000000"/>
        <rFont val="等线"/>
        <family val="0"/>
        <charset val="134"/>
      </rPr>
      <t xml:space="preserve">(2019)</t>
    </r>
    <r>
      <rPr>
        <sz val="11"/>
        <color rgb="FF000000"/>
        <rFont val="Noto Sans"/>
        <family val="2"/>
      </rPr>
      <t xml:space="preserve">文旅融合与乡村振兴课题研究报告等。</t>
    </r>
  </si>
  <si>
    <t xml:space="preserve">文化产业发展研究人员</t>
  </si>
  <si>
    <t xml:space="preserve">文化产业</t>
  </si>
  <si>
    <t xml:space="preserve">G124</t>
  </si>
  <si>
    <t xml:space="preserve">孔蓉，刘利民</t>
  </si>
  <si>
    <t xml:space="preserve">978-7-5218-3044-6</t>
  </si>
  <si>
    <t xml:space="preserve">fhsc-skxh22016-466</t>
  </si>
  <si>
    <t xml:space="preserve">文化资本对居民文化消费的影响研究</t>
  </si>
  <si>
    <t xml:space="preserve">刘宇著</t>
  </si>
  <si>
    <r>
      <rPr>
        <sz val="11"/>
        <rFont val="Noto Sans"/>
        <family val="2"/>
      </rPr>
      <t xml:space="preserve">江西省社会科学院宣传思想与文化建设重点学科出版资助 </t>
    </r>
    <r>
      <rPr>
        <sz val="11"/>
        <rFont val="等线"/>
        <family val="0"/>
        <charset val="134"/>
      </rPr>
      <t xml:space="preserve">ESP</t>
    </r>
  </si>
  <si>
    <t xml:space="preserve">本书基于文化经济学理论、新制度经济学理论及马克思主义文化理论，循着前人对文化资本与经济发展关系研究的路径，在理论和实证两方面探讨文化资本对居民文化消费的影响机制，寻求促进我国文化消费发展新的思路与方法。</t>
  </si>
  <si>
    <t xml:space="preserve">本书适用于文化消费研究人员</t>
  </si>
  <si>
    <t xml:space="preserve">文化生活</t>
  </si>
  <si>
    <t xml:space="preserve">刘宇</t>
  </si>
  <si>
    <t xml:space="preserve">978-7-5213-3529-3</t>
  </si>
  <si>
    <t xml:space="preserve">fhsc-skxh22016-467</t>
  </si>
  <si>
    <t xml:space="preserve">中德跨文化交流中的尊重互动</t>
  </si>
  <si>
    <t xml:space="preserve">韩丁著</t>
  </si>
  <si>
    <t xml:space="preserve">外语教学与研究出版社</t>
  </si>
  <si>
    <r>
      <rPr>
        <sz val="11"/>
        <color rgb="FF000000"/>
        <rFont val="等线"/>
        <family val="0"/>
        <charset val="134"/>
      </rPr>
      <t xml:space="preserve">11,260</t>
    </r>
    <r>
      <rPr>
        <sz val="11"/>
        <color rgb="FF000000"/>
        <rFont val="Noto Sans"/>
        <family val="2"/>
      </rPr>
      <t xml:space="preserve">页</t>
    </r>
  </si>
  <si>
    <t xml:space="preserve">外研社多语言学术文库</t>
  </si>
  <si>
    <t xml:space="preserve">对外经济贸易大学外语学院“双一流”建设资金出版经费资助</t>
  </si>
  <si>
    <r>
      <rPr>
        <sz val="11"/>
        <color rgb="FF000000"/>
        <rFont val="Noto Sans"/>
        <family val="2"/>
      </rPr>
      <t xml:space="preserve">本书采用访谈法对</t>
    </r>
    <r>
      <rPr>
        <sz val="11"/>
        <color rgb="FF000000"/>
        <rFont val="等线"/>
        <family val="0"/>
        <charset val="134"/>
      </rPr>
      <t xml:space="preserve">26</t>
    </r>
    <r>
      <rPr>
        <sz val="11"/>
        <color rgb="FF000000"/>
        <rFont val="Noto Sans"/>
        <family val="2"/>
      </rPr>
      <t xml:space="preserve">位中德两国人进行了半结构式的访谈，并借助研究软件</t>
    </r>
    <r>
      <rPr>
        <sz val="11"/>
        <color rgb="FF000000"/>
        <rFont val="等线"/>
        <family val="0"/>
        <charset val="134"/>
      </rPr>
      <t xml:space="preserve">MAXQDA</t>
    </r>
    <r>
      <rPr>
        <sz val="11"/>
        <color rgb="FF000000"/>
        <rFont val="Noto Sans"/>
        <family val="2"/>
      </rPr>
      <t xml:space="preserve">对访谈内容进行质性分析。通过扎根理论研究发现了</t>
    </r>
    <r>
      <rPr>
        <sz val="11"/>
        <color rgb="FF000000"/>
        <rFont val="等线"/>
        <family val="0"/>
        <charset val="134"/>
      </rPr>
      <t xml:space="preserve">31</t>
    </r>
    <r>
      <rPr>
        <sz val="11"/>
        <color rgb="FF000000"/>
        <rFont val="Noto Sans"/>
        <family val="2"/>
      </rPr>
      <t xml:space="preserve">种中德两国人表达尊重的行为，并将之提炼为跨文化尊重五原则：礼貌原则、协商原则、合作原则、权威原则和能力原则。</t>
    </r>
  </si>
  <si>
    <t xml:space="preserve">本书适用于中德文化交流研究人员</t>
  </si>
  <si>
    <t xml:space="preserve">中德关系</t>
  </si>
  <si>
    <t xml:space="preserve">文化交流</t>
  </si>
  <si>
    <t xml:space="preserve">G125</t>
  </si>
  <si>
    <t xml:space="preserve">韩丁</t>
  </si>
  <si>
    <t xml:space="preserve">978-7-5462-3445-8</t>
  </si>
  <si>
    <t xml:space="preserve">fhsc-skxh22016-468</t>
  </si>
  <si>
    <t xml:space="preserve">广古仔</t>
  </si>
  <si>
    <t xml:space="preserve">自己友编绘</t>
  </si>
  <si>
    <r>
      <rPr>
        <sz val="11"/>
        <rFont val="等线"/>
        <family val="0"/>
        <charset val="134"/>
      </rPr>
      <t xml:space="preserve">2019</t>
    </r>
    <r>
      <rPr>
        <sz val="11"/>
        <rFont val="Noto Sans"/>
        <family val="2"/>
      </rPr>
      <t xml:space="preserve">年</t>
    </r>
    <r>
      <rPr>
        <sz val="11"/>
        <rFont val="等线"/>
        <family val="0"/>
        <charset val="134"/>
      </rPr>
      <t xml:space="preserve">2</t>
    </r>
    <r>
      <rPr>
        <sz val="11"/>
        <rFont val="Noto Sans"/>
        <family val="2"/>
      </rPr>
      <t xml:space="preserve">月</t>
    </r>
    <r>
      <rPr>
        <sz val="11"/>
        <rFont val="等线"/>
        <family val="0"/>
        <charset val="134"/>
      </rPr>
      <t xml:space="preserve">18</t>
    </r>
    <r>
      <rPr>
        <sz val="11"/>
        <rFont val="Noto Sans"/>
        <family val="2"/>
      </rPr>
      <t xml:space="preserve">日，中共中央、国务院印发《粤港澳大湾区发展规划纲要》，加强香港、澳门两个特别行政区和广州、深圳、珠海、佛山、惠州、东莞、中山、江门、肇庆这九个珠三角城市在经济、科技、文化等领域上的深度融合发展。粤港澳大湾区以广府文化作为核心文化，而厂府文化则又以粤语为核心。《广古仔》一书，以中国传统年画风格的漫画，配以活泼幽默且短小精练的文字，向粤港澳大湾区新生代讲述粤语文化中有趣的俚语和典故，这些亦是中国优秀传统文化的一部分，期望通过共同的文化回忆，建设成为彼此紧密连接的纽带，为中华文化创新作出贡献。</t>
    </r>
  </si>
  <si>
    <t xml:space="preserve">地方文化爱好者</t>
  </si>
  <si>
    <t xml:space="preserve">地方文化</t>
  </si>
  <si>
    <t xml:space="preserve">G127.65</t>
  </si>
  <si>
    <t xml:space="preserve">自己友</t>
  </si>
  <si>
    <t xml:space="preserve">978-7-5361-7233-3</t>
  </si>
  <si>
    <t xml:space="preserve">fhsc-skxh22016-469</t>
  </si>
  <si>
    <t xml:space="preserve">乡愁入梦</t>
  </si>
  <si>
    <t xml:space="preserve">林伦伦著</t>
  </si>
  <si>
    <t xml:space="preserve">广东高等教育出版社</t>
  </si>
  <si>
    <r>
      <rPr>
        <sz val="11"/>
        <color rgb="FF000000"/>
        <rFont val="Noto Sans"/>
        <family val="2"/>
      </rPr>
      <t xml:space="preserve">本书是作者对潮汕乡土文化的研究与描写，包括故乡入梦来、家乡的味道、方言之艺文、日久他乡亦</t>
    </r>
    <r>
      <rPr>
        <sz val="11"/>
        <color rgb="FF000000"/>
        <rFont val="等线"/>
        <family val="0"/>
        <charset val="134"/>
      </rPr>
      <t xml:space="preserve">·</t>
    </r>
    <r>
      <rPr>
        <sz val="11"/>
        <color rgb="FF000000"/>
        <rFont val="Noto Sans"/>
        <family val="2"/>
      </rPr>
      <t xml:space="preserve">故乡、原乡异乡两地情、我心依旧六部分内容。作者小时候在潮汕农村长大，参加工作后又以潮汕方言与文化研究为专业，经常下乡做田野调查，对民风风俗多有了解，对人民群众充满感情。书中文章对具体的民俗事项或者社会现象进行了详细的描写和研究，笔下充满了对家乡父老、对乡土的深情。通过阅读，可以帮助读者进一步深入、全面了解潮汕人民的文化性格和独特的民情风俗，从而进一步了解潮汕社会。</t>
    </r>
  </si>
  <si>
    <t xml:space="preserve">地方文化研究人员</t>
  </si>
  <si>
    <t xml:space="preserve">文化研究</t>
  </si>
  <si>
    <t xml:space="preserve">潮汕地区</t>
  </si>
  <si>
    <t xml:space="preserve">G127.652</t>
  </si>
  <si>
    <t xml:space="preserve">林伦伦</t>
  </si>
  <si>
    <t xml:space="preserve">978-7-5115-6306-4</t>
  </si>
  <si>
    <t xml:space="preserve">fhsc-skxh22016-470</t>
  </si>
  <si>
    <t xml:space="preserve">传播学基础词条</t>
  </si>
  <si>
    <t xml:space="preserve">陈俊妮，徐智主编</t>
  </si>
  <si>
    <r>
      <rPr>
        <sz val="11"/>
        <rFont val="等线"/>
        <family val="0"/>
        <charset val="134"/>
      </rPr>
      <t xml:space="preserve">10,378</t>
    </r>
    <r>
      <rPr>
        <sz val="11"/>
        <rFont val="Noto Sans"/>
        <family val="2"/>
      </rPr>
      <t xml:space="preserve">页</t>
    </r>
  </si>
  <si>
    <t xml:space="preserve">人民日报传媒书系</t>
  </si>
  <si>
    <t xml:space="preserve">新闻传播学基础词条系列教材</t>
  </si>
  <si>
    <t xml:space="preserve">本书挑选重要的传播学专业名词进行解释，包括“大众传播学发展史”“大众传播理论”“人际传播、群体传播与组织传播”与“传播学研究方法”四部分，以词条的形式介绍新闻传播专业本科生及硕士生应了解、理解和掌握的基础知识点。</t>
  </si>
  <si>
    <t xml:space="preserve">本书适用于新闻传播学专业学生</t>
  </si>
  <si>
    <t xml:space="preserve">传播学</t>
  </si>
  <si>
    <t xml:space="preserve">G206</t>
  </si>
  <si>
    <t xml:space="preserve">陈俊妮</t>
  </si>
  <si>
    <t xml:space="preserve">978-7-5223-0969-9</t>
  </si>
  <si>
    <t xml:space="preserve">fhsc-skxh22016-471</t>
  </si>
  <si>
    <t xml:space="preserve">英汉财经新闻翻译研究</t>
  </si>
  <si>
    <t xml:space="preserve">赵红霞著</t>
  </si>
  <si>
    <r>
      <rPr>
        <sz val="11"/>
        <color rgb="FF000000"/>
        <rFont val="等线"/>
        <family val="0"/>
        <charset val="134"/>
      </rPr>
      <t xml:space="preserve">208</t>
    </r>
    <r>
      <rPr>
        <sz val="11"/>
        <color rgb="FF000000"/>
        <rFont val="Noto Sans"/>
        <family val="2"/>
      </rPr>
      <t xml:space="preserve">页</t>
    </r>
  </si>
  <si>
    <t xml:space="preserve">本书细致分析英语财经新闻的特征、类别、功能，并深入探讨英语财经新闻的新词、标题、导语、正文、结尾的翻译原则和翻译策略，研究中外媒体对于中国经济话语的构建。</t>
  </si>
  <si>
    <t xml:space="preserve">新闻报道工作者</t>
  </si>
  <si>
    <t xml:space="preserve">新闻报道</t>
  </si>
  <si>
    <t xml:space="preserve">G212</t>
  </si>
  <si>
    <t xml:space="preserve">赵红霞</t>
  </si>
  <si>
    <t xml:space="preserve">978-7-5337-8602-1</t>
  </si>
  <si>
    <t xml:space="preserve">fhsc-skxh22016-472</t>
  </si>
  <si>
    <t xml:space="preserve">新技术在科普出版中的应用</t>
  </si>
  <si>
    <t xml:space="preserve">何龙编著</t>
  </si>
  <si>
    <t xml:space="preserve">合肥</t>
  </si>
  <si>
    <t xml:space="preserve">安徽科学技术出版社</t>
  </si>
  <si>
    <r>
      <rPr>
        <sz val="11"/>
        <rFont val="等线"/>
        <family val="0"/>
        <charset val="134"/>
      </rPr>
      <t xml:space="preserve">190</t>
    </r>
    <r>
      <rPr>
        <sz val="11"/>
        <rFont val="Noto Sans"/>
        <family val="2"/>
      </rPr>
      <t xml:space="preserve">页</t>
    </r>
  </si>
  <si>
    <r>
      <rPr>
        <sz val="11"/>
        <rFont val="Noto Sans"/>
        <family val="2"/>
      </rPr>
      <t xml:space="preserve">本书概述了国内外科普出版的发展历程，通过对科普出版中经典案例的分析，讲述了</t>
    </r>
    <r>
      <rPr>
        <sz val="11"/>
        <rFont val="等线"/>
        <family val="0"/>
        <charset val="134"/>
      </rPr>
      <t xml:space="preserve">AR</t>
    </r>
    <r>
      <rPr>
        <sz val="11"/>
        <rFont val="Noto Sans"/>
        <family val="2"/>
      </rPr>
      <t xml:space="preserve">、</t>
    </r>
    <r>
      <rPr>
        <sz val="11"/>
        <rFont val="等线"/>
        <family val="0"/>
        <charset val="134"/>
      </rPr>
      <t xml:space="preserve">VR</t>
    </r>
    <r>
      <rPr>
        <sz val="11"/>
        <rFont val="Noto Sans"/>
        <family val="2"/>
      </rPr>
      <t xml:space="preserve">等新技术在科普出版中的应用和影响，展望了物联网、人工智能、区块链、</t>
    </r>
    <r>
      <rPr>
        <sz val="11"/>
        <rFont val="等线"/>
        <family val="0"/>
        <charset val="134"/>
      </rPr>
      <t xml:space="preserve">5G</t>
    </r>
    <r>
      <rPr>
        <sz val="11"/>
        <rFont val="Noto Sans"/>
        <family val="2"/>
      </rPr>
      <t xml:space="preserve">通信等前沿技术在未来科普出版方面的应用前景。</t>
    </r>
  </si>
  <si>
    <t xml:space="preserve">本书适用于科普出版工作者</t>
  </si>
  <si>
    <t xml:space="preserve">新技术应用</t>
  </si>
  <si>
    <t xml:space="preserve">G23-39</t>
  </si>
  <si>
    <t xml:space="preserve">何龙</t>
  </si>
  <si>
    <t xml:space="preserve">978-7-100-20837-6</t>
  </si>
  <si>
    <t xml:space="preserve">fhsc-skxh22016-473</t>
  </si>
  <si>
    <t xml:space="preserve">商务印书馆一百二十五年</t>
  </si>
  <si>
    <t xml:space="preserve">我与商务印书馆</t>
  </si>
  <si>
    <t xml:space="preserve">商务印书馆编辑部编</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1029</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主要收录商务印书馆重要的作译者和员工所撰写的与商务印书馆交往的过程，尤其是参与商务印书馆的各个项目的经历，以及一些事件追忆。其中大部分文章来自商务印书馆</t>
    </r>
    <r>
      <rPr>
        <sz val="11"/>
        <color rgb="FF000000"/>
        <rFont val="等线"/>
        <family val="0"/>
        <charset val="134"/>
      </rPr>
      <t xml:space="preserve">2017</t>
    </r>
    <r>
      <rPr>
        <sz val="11"/>
        <color rgb="FF000000"/>
        <rFont val="Noto Sans"/>
        <family val="2"/>
      </rPr>
      <t xml:space="preserve">年</t>
    </r>
    <r>
      <rPr>
        <sz val="11"/>
        <color rgb="FF000000"/>
        <rFont val="等线"/>
        <family val="0"/>
        <charset val="134"/>
      </rPr>
      <t xml:space="preserve">120</t>
    </r>
    <r>
      <rPr>
        <sz val="11"/>
        <color rgb="FF000000"/>
        <rFont val="Noto Sans"/>
        <family val="2"/>
      </rPr>
      <t xml:space="preserve">年馆庆和</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125</t>
    </r>
    <r>
      <rPr>
        <sz val="11"/>
        <color rgb="FF000000"/>
        <rFont val="Noto Sans"/>
        <family val="2"/>
      </rPr>
      <t xml:space="preserve">年馆庆期间的“我与商务印书馆”征文活动中的来稿。</t>
    </r>
  </si>
  <si>
    <t xml:space="preserve">本书适用于商务印书馆员工及相关人员</t>
  </si>
  <si>
    <t xml:space="preserve">G239.22-53</t>
  </si>
  <si>
    <t xml:space="preserve">商务印书馆编辑部</t>
  </si>
  <si>
    <t xml:space="preserve">978-7-5068-8512-6</t>
  </si>
  <si>
    <t xml:space="preserve">fhsc-skxh22016-474</t>
  </si>
  <si>
    <t xml:space="preserve">一位编辑的自述</t>
  </si>
  <si>
    <t xml:space="preserve">我的出版之路</t>
  </si>
  <si>
    <t xml:space="preserve">杨牧之著</t>
  </si>
  <si>
    <t xml:space="preserve">中国书籍出版社</t>
  </si>
  <si>
    <t xml:space="preserve">口述出版史 国家出版基金项目</t>
  </si>
  <si>
    <t xml:space="preserve">本书是根据杨牧之的采访口述内容整理编撰而成，以问答的形式，回忆了杨署长从求学到进入出版行业工作这几十年中，他所见证的一些的重大事件和承担的一些重大项目，这当中既有事件背后的趣事，也有改革路上的艰难；既有人生的关卡，也有成功的喜悦。</t>
  </si>
  <si>
    <t xml:space="preserve">本书适用于出版工作者</t>
  </si>
  <si>
    <t xml:space="preserve">出版事业</t>
  </si>
  <si>
    <t xml:space="preserve">G239.297</t>
  </si>
  <si>
    <t xml:space="preserve">杨牧之</t>
  </si>
  <si>
    <t xml:space="preserve">978-7-5143-9334-7</t>
  </si>
  <si>
    <t xml:space="preserve">fhsc-skxh22016-475</t>
  </si>
  <si>
    <t xml:space="preserve">群众文化理论与实务</t>
  </si>
  <si>
    <t xml:space="preserve">深圳市福田区群众文化理论与实务征文作品集</t>
  </si>
  <si>
    <t xml:space="preserve">2019-2020</t>
  </si>
  <si>
    <t xml:space="preserve">李雷鸣主编</t>
  </si>
  <si>
    <t xml:space="preserve">现代出版社</t>
  </si>
  <si>
    <r>
      <rPr>
        <sz val="11"/>
        <color rgb="FF000000"/>
        <rFont val="等线"/>
        <family val="0"/>
        <charset val="134"/>
      </rPr>
      <t xml:space="preserve">449</t>
    </r>
    <r>
      <rPr>
        <sz val="11"/>
        <color rgb="FF000000"/>
        <rFont val="Noto Sans"/>
        <family val="2"/>
      </rPr>
      <t xml:space="preserve">页</t>
    </r>
  </si>
  <si>
    <r>
      <rPr>
        <sz val="11"/>
        <color rgb="FF000000"/>
        <rFont val="Noto Sans"/>
        <family val="2"/>
      </rPr>
      <t xml:space="preserve">为探索群众文化工作的规律，交流开展群众文化工作的经验，进一步提高福田区群众文化工作者的理论水平和实践能力，促进福田区群众文化活动的开展，助力福田区“公共文化服务体系示范区”建设，将</t>
    </r>
    <r>
      <rPr>
        <sz val="11"/>
        <color rgb="FF000000"/>
        <rFont val="等线"/>
        <family val="0"/>
        <charset val="134"/>
      </rPr>
      <t xml:space="preserve">2019-2020</t>
    </r>
    <r>
      <rPr>
        <sz val="11"/>
        <color rgb="FF000000"/>
        <rFont val="Noto Sans"/>
        <family val="2"/>
      </rPr>
      <t xml:space="preserve">年福田区群众文化理论与实务征文的优秀作品结集出版，该作品集围绕福田区国家公共文化示范区建设、街道特色文化建设以及社会力量参与群众文化建设等领域，既有重大问题的理论探讨，也有某项具体工作的做法交流，还有对群众文化艺术门类的实践与研究、心得与体会，包括对新时期新形势下如何有效开展群众文化工作的思考、对群众文化外延与内涵的重新探讨、对目前福田区群众文化工作存在的问题与解决方法建议、对有“福田特色”的群众文化工作进行总结升华，助推福田群众文化理论研究工作健康有序快速发展。</t>
    </r>
  </si>
  <si>
    <r>
      <rPr>
        <sz val="11"/>
        <color rgb="FF000000"/>
        <rFont val="Noto Sans"/>
        <family val="2"/>
      </rPr>
      <t xml:space="preserve">区</t>
    </r>
    <r>
      <rPr>
        <sz val="11"/>
        <color rgb="FF000000"/>
        <rFont val="等线"/>
        <family val="0"/>
        <charset val="134"/>
      </rPr>
      <t xml:space="preserve">(</t>
    </r>
    <r>
      <rPr>
        <sz val="11"/>
        <color rgb="FF000000"/>
        <rFont val="Noto Sans"/>
        <family val="2"/>
      </rPr>
      <t xml:space="preserve">城市</t>
    </r>
    <r>
      <rPr>
        <sz val="11"/>
        <color rgb="FF000000"/>
        <rFont val="等线"/>
        <family val="0"/>
        <charset val="134"/>
      </rPr>
      <t xml:space="preserve">)</t>
    </r>
    <r>
      <rPr>
        <sz val="11"/>
        <color rgb="FF000000"/>
        <rFont val="Noto Sans"/>
        <family val="2"/>
      </rPr>
      <t xml:space="preserve">群众文化工作研究人员</t>
    </r>
  </si>
  <si>
    <r>
      <rPr>
        <sz val="11"/>
        <color rgb="FF000000"/>
        <rFont val="Noto Sans"/>
        <family val="2"/>
      </rPr>
      <t xml:space="preserve">区</t>
    </r>
    <r>
      <rPr>
        <sz val="11"/>
        <color rgb="FF000000"/>
        <rFont val="等线"/>
        <family val="0"/>
        <charset val="134"/>
      </rPr>
      <t xml:space="preserve">(</t>
    </r>
    <r>
      <rPr>
        <sz val="11"/>
        <color rgb="FF000000"/>
        <rFont val="Noto Sans"/>
        <family val="2"/>
      </rPr>
      <t xml:space="preserve">城市</t>
    </r>
    <r>
      <rPr>
        <sz val="11"/>
        <color rgb="FF000000"/>
        <rFont val="等线"/>
        <family val="0"/>
        <charset val="134"/>
      </rPr>
      <t xml:space="preserve">)</t>
    </r>
  </si>
  <si>
    <t xml:space="preserve">群众文化</t>
  </si>
  <si>
    <t xml:space="preserve">G249.276.54-53</t>
  </si>
  <si>
    <t xml:space="preserve">李雷鸣</t>
  </si>
  <si>
    <t xml:space="preserve">978-7-210-13158-8</t>
  </si>
  <si>
    <t xml:space="preserve">fhsc-skxh22016-476</t>
  </si>
  <si>
    <t xml:space="preserve">法制化环境下公共图书馆全民阅读推广实践</t>
  </si>
  <si>
    <t xml:space="preserve">张爱君著</t>
  </si>
  <si>
    <r>
      <rPr>
        <sz val="11"/>
        <color rgb="FF000000"/>
        <rFont val="等线"/>
        <family val="0"/>
        <charset val="134"/>
      </rPr>
      <t xml:space="preserve">151</t>
    </r>
    <r>
      <rPr>
        <sz val="11"/>
        <color rgb="FF000000"/>
        <rFont val="Noto Sans"/>
        <family val="2"/>
      </rPr>
      <t xml:space="preserve">页</t>
    </r>
  </si>
  <si>
    <r>
      <rPr>
        <sz val="11"/>
        <color rgb="FF000000"/>
        <rFont val="Noto Sans"/>
        <family val="2"/>
      </rPr>
      <t xml:space="preserve">本书稿从全民阅读的现实状况出发，通过对全民阅读概念内涵的探讨，阐述了全民阅读对于个体、家庭、城市以及国家的目的和意义，对当下全民阅读现状进行了情况了解和分析，解读了近年来中央及地方出台的关于全民阅读及公共文化服务领域的系列法律法规和制度，特别是“三法”</t>
    </r>
    <r>
      <rPr>
        <sz val="11"/>
        <color rgb="FF000000"/>
        <rFont val="等线"/>
        <family val="0"/>
        <charset val="134"/>
      </rPr>
      <t xml:space="preserve">(</t>
    </r>
    <r>
      <rPr>
        <sz val="11"/>
        <color rgb="FF000000"/>
        <rFont val="Noto Sans"/>
        <family val="2"/>
      </rPr>
      <t xml:space="preserve">《公共文化服务保障法》《全民阅读促进条例》《公共图书馆法》</t>
    </r>
    <r>
      <rPr>
        <sz val="11"/>
        <color rgb="FF000000"/>
        <rFont val="等线"/>
        <family val="0"/>
        <charset val="134"/>
      </rPr>
      <t xml:space="preserve">)</t>
    </r>
    <r>
      <rPr>
        <sz val="11"/>
        <color rgb="FF000000"/>
        <rFont val="Noto Sans"/>
        <family val="2"/>
      </rPr>
      <t xml:space="preserve">颁布出台的作用及意义，以及对公共图书馆建设的指导和促进作用；同时对国外阅读立法情况作了简要介绍与对比启示，分析了新时期公共图书馆面临的机遇与挑战，提出了法制化环境下公共图书馆建设与服务创新发展思路，阐述了政府、社会、图书馆等要素在现代公共文化服务体系中的作用，论述了当下全民阅读实践与推广的方法路径，以期在实践中总结图书馆事业发展的成功经验，将理论研究成果应用于拓展阅读推广实践活动之中。</t>
    </r>
  </si>
  <si>
    <t xml:space="preserve">公共图书馆读书活动研究人员，公共图书馆法律研究人员</t>
  </si>
  <si>
    <t xml:space="preserve">公共图书馆</t>
  </si>
  <si>
    <t xml:space="preserve">读书活动</t>
  </si>
  <si>
    <t xml:space="preserve">G252.17</t>
  </si>
  <si>
    <t xml:space="preserve">张爱君</t>
  </si>
  <si>
    <t xml:space="preserve">978-7-5706-1810-1</t>
  </si>
  <si>
    <t xml:space="preserve">fhsc-skxh22016-477</t>
  </si>
  <si>
    <t xml:space="preserve">长江读书节</t>
  </si>
  <si>
    <r>
      <rPr>
        <sz val="11"/>
        <color rgb="FF000000"/>
        <rFont val="等线"/>
        <family val="0"/>
        <charset val="134"/>
      </rPr>
      <t xml:space="preserve">2020</t>
    </r>
    <r>
      <rPr>
        <sz val="11"/>
        <color rgb="FF000000"/>
        <rFont val="Noto Sans"/>
        <family val="2"/>
      </rPr>
      <t xml:space="preserve">卷</t>
    </r>
  </si>
  <si>
    <t xml:space="preserve">湖北省图书馆编著</t>
  </si>
  <si>
    <t xml:space="preserve">湖北科学技术出版社</t>
  </si>
  <si>
    <r>
      <rPr>
        <sz val="11"/>
        <color rgb="FF000000"/>
        <rFont val="Noto Sans"/>
        <family val="2"/>
      </rPr>
      <t xml:space="preserve">长江读书节自</t>
    </r>
    <r>
      <rPr>
        <sz val="11"/>
        <color rgb="FF000000"/>
        <rFont val="等线"/>
        <family val="0"/>
        <charset val="134"/>
      </rPr>
      <t xml:space="preserve">2016</t>
    </r>
    <r>
      <rPr>
        <sz val="11"/>
        <color rgb="FF000000"/>
        <rFont val="Noto Sans"/>
        <family val="2"/>
      </rPr>
      <t xml:space="preserve">年创办以来已举办五届，在省委、省政府的坚强领导和省委宣传部、省文化和旅游厅的共同指导下，共举办“讲、阅、展、演、数”活动</t>
    </r>
    <r>
      <rPr>
        <sz val="11"/>
        <color rgb="FF000000"/>
        <rFont val="等线"/>
        <family val="0"/>
        <charset val="134"/>
      </rPr>
      <t xml:space="preserve">2.3</t>
    </r>
    <r>
      <rPr>
        <sz val="11"/>
        <color rgb="FF000000"/>
        <rFont val="Noto Sans"/>
        <family val="2"/>
      </rPr>
      <t xml:space="preserve">万余场，惠及群众</t>
    </r>
    <r>
      <rPr>
        <sz val="11"/>
        <color rgb="FF000000"/>
        <rFont val="等线"/>
        <family val="0"/>
        <charset val="134"/>
      </rPr>
      <t xml:space="preserve">2700</t>
    </r>
    <r>
      <rPr>
        <sz val="11"/>
        <color rgb="FF000000"/>
        <rFont val="Noto Sans"/>
        <family val="2"/>
      </rPr>
      <t xml:space="preserve">余万人次。</t>
    </r>
    <r>
      <rPr>
        <sz val="11"/>
        <color rgb="FF000000"/>
        <rFont val="等线"/>
        <family val="0"/>
        <charset val="134"/>
      </rPr>
      <t xml:space="preserve">2020</t>
    </r>
    <r>
      <rPr>
        <sz val="11"/>
        <color rgb="FF000000"/>
        <rFont val="Noto Sans"/>
        <family val="2"/>
      </rPr>
      <t xml:space="preserve">年，长江读书节联合全省百家公共图书馆以“书香助力战疫，阅读通达未来”为主题，创新求变，在云端开启“书香战疫”，形成“云端”与“阵地”互动共享的阅读新局面。先后被中央文明办、文化和旅游部及中国图书馆学会等授予“第五届中国青年志愿服务项目大赛金奖”“全国文化和旅游志愿者服务项目二等奖”“年度阅读推广星级单位”等荣誉。长江读书节自</t>
    </r>
    <r>
      <rPr>
        <sz val="11"/>
        <color rgb="FF000000"/>
        <rFont val="等线"/>
        <family val="0"/>
        <charset val="134"/>
      </rPr>
      <t xml:space="preserve">2016</t>
    </r>
    <r>
      <rPr>
        <sz val="11"/>
        <color rgb="FF000000"/>
        <rFont val="Noto Sans"/>
        <family val="2"/>
      </rPr>
      <t xml:space="preserve">年创办以来已举办五届，在省委、省政府的坚强领导和省委宣传部、省文化和旅游厅的共同指导下，共举办“讲、阅、展、演、数”活动</t>
    </r>
    <r>
      <rPr>
        <sz val="11"/>
        <color rgb="FF000000"/>
        <rFont val="等线"/>
        <family val="0"/>
        <charset val="134"/>
      </rPr>
      <t xml:space="preserve">2.3</t>
    </r>
    <r>
      <rPr>
        <sz val="11"/>
        <color rgb="FF000000"/>
        <rFont val="Noto Sans"/>
        <family val="2"/>
      </rPr>
      <t xml:space="preserve">万余场，惠及群众</t>
    </r>
    <r>
      <rPr>
        <sz val="11"/>
        <color rgb="FF000000"/>
        <rFont val="等线"/>
        <family val="0"/>
        <charset val="134"/>
      </rPr>
      <t xml:space="preserve">2700</t>
    </r>
    <r>
      <rPr>
        <sz val="11"/>
        <color rgb="FF000000"/>
        <rFont val="Noto Sans"/>
        <family val="2"/>
      </rPr>
      <t xml:space="preserve">余万人次。</t>
    </r>
    <r>
      <rPr>
        <sz val="11"/>
        <color rgb="FF000000"/>
        <rFont val="等线"/>
        <family val="0"/>
        <charset val="134"/>
      </rPr>
      <t xml:space="preserve">2020</t>
    </r>
    <r>
      <rPr>
        <sz val="11"/>
        <color rgb="FF000000"/>
        <rFont val="Noto Sans"/>
        <family val="2"/>
      </rPr>
      <t xml:space="preserve">年，长江读书节联合全省百家公共图书馆以“书香助力战疫，阅读通达未来”为主题，创新求变，在云端开启“书香战疫”，形成“云端”与“阵地”互动共享的阅读新局面。先后被中央文明办、文化和旅游部及中国图书馆学会等授予“第五届中国青年志愿服务项目大赛金奖”“全国文化和旅游志愿者服务项目二等奖”“年度阅读推广星级单位”等荣誉。</t>
    </r>
  </si>
  <si>
    <t xml:space="preserve">湖北省图书馆</t>
  </si>
  <si>
    <t xml:space="preserve">978-7-5706-1866-8</t>
  </si>
  <si>
    <t xml:space="preserve">fhsc-skxh22016-478</t>
  </si>
  <si>
    <r>
      <rPr>
        <sz val="11"/>
        <color rgb="FF000000"/>
        <rFont val="等线"/>
        <family val="0"/>
        <charset val="134"/>
      </rPr>
      <t xml:space="preserve">2021</t>
    </r>
    <r>
      <rPr>
        <sz val="11"/>
        <color rgb="FF000000"/>
        <rFont val="Noto Sans"/>
        <family val="2"/>
      </rPr>
      <t xml:space="preserve">卷</t>
    </r>
  </si>
  <si>
    <t xml:space="preserve">湖北省图书馆编</t>
  </si>
  <si>
    <r>
      <rPr>
        <sz val="11"/>
        <color rgb="FF000000"/>
        <rFont val="Noto Sans"/>
        <family val="2"/>
      </rPr>
      <t xml:space="preserve">长江读书节创办于</t>
    </r>
    <r>
      <rPr>
        <sz val="11"/>
        <color rgb="FF000000"/>
        <rFont val="等线"/>
        <family val="0"/>
        <charset val="134"/>
      </rPr>
      <t xml:space="preserve">2016</t>
    </r>
    <r>
      <rPr>
        <sz val="11"/>
        <color rgb="FF000000"/>
        <rFont val="Noto Sans"/>
        <family val="2"/>
      </rPr>
      <t xml:space="preserve">年，在湖北省委、省政府的坚强领导下，由湖北省图书馆主办、各级各类型图书馆承办的全省图书馆共同创建的阅读推广品牌。</t>
    </r>
    <r>
      <rPr>
        <sz val="11"/>
        <color rgb="FF000000"/>
        <rFont val="等线"/>
        <family val="0"/>
        <charset val="134"/>
      </rPr>
      <t xml:space="preserve">2021</t>
    </r>
    <r>
      <rPr>
        <sz val="11"/>
        <color rgb="FF000000"/>
        <rFont val="Noto Sans"/>
        <family val="2"/>
      </rPr>
      <t xml:space="preserve">年，第六届长江读书节在国家图书馆、省委宣传部、省文旅厅指导下，联合长江沿线四川、湖南、江西、上海等图书馆联动共进，以“百年辉煌共读华章开启书香荆楚新征程”为主题，聚焦长江文化，开启书香新征程。全年举办活动</t>
    </r>
    <r>
      <rPr>
        <sz val="11"/>
        <color rgb="FF000000"/>
        <rFont val="等线"/>
        <family val="0"/>
        <charset val="134"/>
      </rPr>
      <t xml:space="preserve">10017</t>
    </r>
    <r>
      <rPr>
        <sz val="11"/>
        <color rgb="FF000000"/>
        <rFont val="Noto Sans"/>
        <family val="2"/>
      </rPr>
      <t xml:space="preserve">场，近</t>
    </r>
    <r>
      <rPr>
        <sz val="11"/>
        <color rgb="FF000000"/>
        <rFont val="等线"/>
        <family val="0"/>
        <charset val="134"/>
      </rPr>
      <t xml:space="preserve">2400</t>
    </r>
    <r>
      <rPr>
        <sz val="11"/>
        <color rgb="FF000000"/>
        <rFont val="Noto Sans"/>
        <family val="2"/>
      </rPr>
      <t xml:space="preserve">万人次参加。第六届长江读书节总计获国家级奖</t>
    </r>
    <r>
      <rPr>
        <sz val="11"/>
        <color rgb="FF000000"/>
        <rFont val="等线"/>
        <family val="0"/>
        <charset val="134"/>
      </rPr>
      <t xml:space="preserve">18</t>
    </r>
    <r>
      <rPr>
        <sz val="11"/>
        <color rgb="FF000000"/>
        <rFont val="Noto Sans"/>
        <family val="2"/>
      </rPr>
      <t xml:space="preserve">项，省级奖</t>
    </r>
    <r>
      <rPr>
        <sz val="11"/>
        <color rgb="FF000000"/>
        <rFont val="等线"/>
        <family val="0"/>
        <charset val="134"/>
      </rPr>
      <t xml:space="preserve">65</t>
    </r>
    <r>
      <rPr>
        <sz val="11"/>
        <color rgb="FF000000"/>
        <rFont val="Noto Sans"/>
        <family val="2"/>
      </rPr>
      <t xml:space="preserve">项，先后被国家新闻出版署、中国青年志愿者协会、湖北省委宣传部授子</t>
    </r>
    <r>
      <rPr>
        <sz val="11"/>
        <color rgb="FF000000"/>
        <rFont val="等线"/>
        <family val="0"/>
        <charset val="134"/>
      </rPr>
      <t xml:space="preserve">2021</t>
    </r>
    <r>
      <rPr>
        <sz val="11"/>
        <color rgb="FF000000"/>
        <rFont val="Noto Sans"/>
        <family val="2"/>
      </rPr>
      <t xml:space="preserve">年全民阅读优秀项目、第十三届中国青年志愿者优秀项目奖、全民阅读扶持项目一等奖等荣誉。长江读书节创办于</t>
    </r>
    <r>
      <rPr>
        <sz val="11"/>
        <color rgb="FF000000"/>
        <rFont val="等线"/>
        <family val="0"/>
        <charset val="134"/>
      </rPr>
      <t xml:space="preserve">2016</t>
    </r>
    <r>
      <rPr>
        <sz val="11"/>
        <color rgb="FF000000"/>
        <rFont val="Noto Sans"/>
        <family val="2"/>
      </rPr>
      <t xml:space="preserve">年，在湖北省委、省政府的坚强领导下，由湖北省图书馆主办、各级各类型图书馆承办的全省图书馆共同创建的阅读推广品牌。</t>
    </r>
    <r>
      <rPr>
        <sz val="11"/>
        <color rgb="FF000000"/>
        <rFont val="等线"/>
        <family val="0"/>
        <charset val="134"/>
      </rPr>
      <t xml:space="preserve">2021</t>
    </r>
    <r>
      <rPr>
        <sz val="11"/>
        <color rgb="FF000000"/>
        <rFont val="Noto Sans"/>
        <family val="2"/>
      </rPr>
      <t xml:space="preserve">年，第六届长江读书节在国家图书馆、省委宣传部、省文旅厅指导下，联合长江沿线四川、湖南、江西、上海等图书馆联动共进，以“百年辉煌共读华章开启书香荆楚新征程”为主题，聚焦长江文化，开启书香新征程。全年举办活动</t>
    </r>
    <r>
      <rPr>
        <sz val="11"/>
        <color rgb="FF000000"/>
        <rFont val="等线"/>
        <family val="0"/>
        <charset val="134"/>
      </rPr>
      <t xml:space="preserve">10017</t>
    </r>
    <r>
      <rPr>
        <sz val="11"/>
        <color rgb="FF000000"/>
        <rFont val="Noto Sans"/>
        <family val="2"/>
      </rPr>
      <t xml:space="preserve">场，近</t>
    </r>
    <r>
      <rPr>
        <sz val="11"/>
        <color rgb="FF000000"/>
        <rFont val="等线"/>
        <family val="0"/>
        <charset val="134"/>
      </rPr>
      <t xml:space="preserve">2400</t>
    </r>
    <r>
      <rPr>
        <sz val="11"/>
        <color rgb="FF000000"/>
        <rFont val="Noto Sans"/>
        <family val="2"/>
      </rPr>
      <t xml:space="preserve">万人 次参加。第六届长江读书节总计获国家级奖</t>
    </r>
    <r>
      <rPr>
        <sz val="11"/>
        <color rgb="FF000000"/>
        <rFont val="等线"/>
        <family val="0"/>
        <charset val="134"/>
      </rPr>
      <t xml:space="preserve">18</t>
    </r>
    <r>
      <rPr>
        <sz val="11"/>
        <color rgb="FF000000"/>
        <rFont val="Noto Sans"/>
        <family val="2"/>
      </rPr>
      <t xml:space="preserve">项，省级奖</t>
    </r>
    <r>
      <rPr>
        <sz val="11"/>
        <color rgb="FF000000"/>
        <rFont val="等线"/>
        <family val="0"/>
        <charset val="134"/>
      </rPr>
      <t xml:space="preserve">65</t>
    </r>
    <r>
      <rPr>
        <sz val="11"/>
        <color rgb="FF000000"/>
        <rFont val="Noto Sans"/>
        <family val="2"/>
      </rPr>
      <t xml:space="preserve">项，先后被国家新闻出版署、中国青年志愿者协会、湖北省委宣传部授予</t>
    </r>
    <r>
      <rPr>
        <sz val="11"/>
        <color rgb="FF000000"/>
        <rFont val="等线"/>
        <family val="0"/>
        <charset val="134"/>
      </rPr>
      <t xml:space="preserve">2021</t>
    </r>
    <r>
      <rPr>
        <sz val="11"/>
        <color rgb="FF000000"/>
        <rFont val="Noto Sans"/>
        <family val="2"/>
      </rPr>
      <t xml:space="preserve">年全民阅读优秀项目、第十三届中国青年志愿者优秀项目奖、全民阅读扶持项目一等奖等荣誉。</t>
    </r>
  </si>
  <si>
    <t xml:space="preserve">978-7-5736-0081-3</t>
  </si>
  <si>
    <t xml:space="preserve">fhsc-skxh22016-479</t>
  </si>
  <si>
    <t xml:space="preserve">青岛全民阅读发展报告</t>
  </si>
  <si>
    <t xml:space="preserve">2019-2021</t>
  </si>
  <si>
    <t xml:space="preserve">青岛全民阅读研究院课题组编著</t>
  </si>
  <si>
    <t xml:space="preserve">青岛</t>
  </si>
  <si>
    <t xml:space="preserve">青岛出版社</t>
  </si>
  <si>
    <r>
      <rPr>
        <sz val="11"/>
        <rFont val="等线"/>
        <family val="0"/>
        <charset val="134"/>
      </rPr>
      <t xml:space="preserve">273</t>
    </r>
    <r>
      <rPr>
        <sz val="11"/>
        <rFont val="Noto Sans"/>
        <family val="2"/>
      </rPr>
      <t xml:space="preserve">页</t>
    </r>
  </si>
  <si>
    <r>
      <rPr>
        <sz val="11"/>
        <rFont val="Noto Sans"/>
        <family val="2"/>
      </rPr>
      <t xml:space="preserve">《青岛全民阅读发展报告》共包括序言、特稿篇、青岛论坛、概况篇、组织设施篇、访谈篇、人物篇、内容篇及青岛全民阅读大事记</t>
    </r>
    <r>
      <rPr>
        <sz val="11"/>
        <rFont val="等线"/>
        <family val="0"/>
        <charset val="134"/>
      </rPr>
      <t xml:space="preserve">(2019-2021)</t>
    </r>
    <r>
      <rPr>
        <sz val="11"/>
        <rFont val="Noto Sans"/>
        <family val="2"/>
      </rPr>
      <t xml:space="preserve">九部分。收录了青岛全民阅读理论要理论和实践成果，以及阅读推厂活动有关资料。</t>
    </r>
  </si>
  <si>
    <t xml:space="preserve">读书活动研究人员</t>
  </si>
  <si>
    <t xml:space="preserve">青岛全民阅读研究院课题组</t>
  </si>
  <si>
    <t xml:space="preserve">978-7-5227-0096-0</t>
  </si>
  <si>
    <t xml:space="preserve">fhsc-skxh22016-480</t>
  </si>
  <si>
    <t xml:space="preserve">藏文古文献《拔协》文本标注与语法研究</t>
  </si>
  <si>
    <t xml:space="preserve">龙从军著</t>
  </si>
  <si>
    <r>
      <rPr>
        <sz val="11"/>
        <color rgb="FF000000"/>
        <rFont val="等线"/>
        <family val="0"/>
        <charset val="134"/>
      </rPr>
      <t xml:space="preserve">479</t>
    </r>
    <r>
      <rPr>
        <sz val="11"/>
        <color rgb="FF000000"/>
        <rFont val="Noto Sans"/>
        <family val="2"/>
      </rPr>
      <t xml:space="preserve">页</t>
    </r>
  </si>
  <si>
    <t xml:space="preserve">国家社科基金后期资助项目</t>
  </si>
  <si>
    <r>
      <rPr>
        <sz val="11"/>
        <color rgb="FF000000"/>
        <rFont val="Noto Sans"/>
        <family val="2"/>
      </rPr>
      <t xml:space="preserve">本书以《</t>
    </r>
    <r>
      <rPr>
        <sz val="11"/>
        <color rgb="FF000000"/>
        <rFont val="等线"/>
        <family val="0"/>
        <charset val="134"/>
      </rPr>
      <t xml:space="preserve">&lt;</t>
    </r>
    <r>
      <rPr>
        <sz val="11"/>
        <color rgb="FF000000"/>
        <rFont val="Noto Sans"/>
        <family val="2"/>
      </rPr>
      <t xml:space="preserve">拔协</t>
    </r>
    <r>
      <rPr>
        <sz val="11"/>
        <color rgb="FF000000"/>
        <rFont val="等线"/>
        <family val="0"/>
        <charset val="134"/>
      </rPr>
      <t xml:space="preserve">&gt;</t>
    </r>
    <r>
      <rPr>
        <sz val="11"/>
        <color rgb="FF000000"/>
        <rFont val="Noto Sans"/>
        <family val="2"/>
      </rPr>
      <t xml:space="preserve">增补本译注》中的藏文文本为依据，构建了全文隔行对照语法标注语料库，基于标注语料库，简要描述了《拔协》文本中的词法和语法现象，并以隔行对照形式呈现全文文本。</t>
    </r>
  </si>
  <si>
    <t xml:space="preserve">本书适用于希望了解中古时期藏文文本特点的读者</t>
  </si>
  <si>
    <t xml:space="preserve">藏语</t>
  </si>
  <si>
    <t xml:space="preserve">古籍研究</t>
  </si>
  <si>
    <t xml:space="preserve">G256.1</t>
  </si>
  <si>
    <t xml:space="preserve">龙从军</t>
  </si>
  <si>
    <t xml:space="preserve">978-7-308-22557-1</t>
  </si>
  <si>
    <t xml:space="preserve">CNY598.00</t>
  </si>
  <si>
    <t xml:space="preserve">fhsc-skxh22016-481</t>
  </si>
  <si>
    <t xml:space="preserve">中国丝绸博物馆藏品精选</t>
  </si>
  <si>
    <t xml:space="preserve">赵丰主编</t>
  </si>
  <si>
    <r>
      <rPr>
        <sz val="11"/>
        <color rgb="FF000000"/>
        <rFont val="等线"/>
        <family val="0"/>
        <charset val="134"/>
      </rPr>
      <t xml:space="preserve">930</t>
    </r>
    <r>
      <rPr>
        <sz val="11"/>
        <color rgb="FF000000"/>
        <rFont val="Noto Sans"/>
        <family val="2"/>
      </rPr>
      <t xml:space="preserve">页</t>
    </r>
  </si>
  <si>
    <t xml:space="preserve">36cm</t>
  </si>
  <si>
    <r>
      <rPr>
        <sz val="11"/>
        <color rgb="FF000000"/>
        <rFont val="Noto Sans"/>
        <family val="2"/>
      </rPr>
      <t xml:space="preserve">本书首次全面梳理馆藏体系，精选藏品</t>
    </r>
    <r>
      <rPr>
        <sz val="11"/>
        <color rgb="FF000000"/>
        <rFont val="等线"/>
        <family val="0"/>
        <charset val="134"/>
      </rPr>
      <t xml:space="preserve">200</t>
    </r>
    <r>
      <rPr>
        <sz val="11"/>
        <color rgb="FF000000"/>
        <rFont val="Noto Sans"/>
        <family val="2"/>
      </rPr>
      <t xml:space="preserve">余件，讲述了中国丝绸博物馆以丝绸为起点，拓展至近现代纺织、当代设计、全球时尚等领域，逐步建立古今中外纺织服饰收藏体系的过程。本书中藏品均以高清图片呈现，并配以详细的介绍说明，兼具艺术美感和文化底蕴。从古代到当代，从中国到世界，本书体现了丝绸、纺织发展历程同时也展示中西服装的风格演变。</t>
    </r>
  </si>
  <si>
    <t xml:space="preserve">本书对丝绸艺术、服饰文化、纺织服装设计等领域读者具有重要的参考和研究价值</t>
  </si>
  <si>
    <t xml:space="preserve">丝绸</t>
  </si>
  <si>
    <t xml:space="preserve">服饰</t>
  </si>
  <si>
    <t xml:space="preserve">图集</t>
  </si>
  <si>
    <t xml:space="preserve">G262.7-64</t>
  </si>
  <si>
    <t xml:space="preserve">赵丰</t>
  </si>
  <si>
    <t xml:space="preserve">978-7-5010-7112-8</t>
  </si>
  <si>
    <t xml:space="preserve">fhsc-skxh22016-482</t>
  </si>
  <si>
    <t xml:space="preserve">塔城地区博物馆</t>
  </si>
  <si>
    <t xml:space="preserve">塔城地区博物馆编著</t>
  </si>
  <si>
    <t xml:space="preserve">文物出版社</t>
  </si>
  <si>
    <r>
      <rPr>
        <sz val="11"/>
        <rFont val="等线"/>
        <family val="0"/>
        <charset val="134"/>
      </rPr>
      <t xml:space="preserve">113</t>
    </r>
    <r>
      <rPr>
        <sz val="11"/>
        <rFont val="Noto Sans"/>
        <family val="2"/>
      </rPr>
      <t xml:space="preserve">页</t>
    </r>
  </si>
  <si>
    <t xml:space="preserve">带你走进博物馆</t>
  </si>
  <si>
    <t xml:space="preserve">本书分为“馆藏精品”“基本陈列”“文化遗产”“教育交流及服务信息”四部分，收录了陶器、石器、铜器、塔城地区历史文物、和谐家园、骆驼石遗址、石灰梁遗址、白杨树村遗址、也密里故址、松树沟墓地等。</t>
  </si>
  <si>
    <t xml:space="preserve">本书适用于博物馆爱好者</t>
  </si>
  <si>
    <t xml:space="preserve">博物馆</t>
  </si>
  <si>
    <t xml:space="preserve">G269.274.52</t>
  </si>
  <si>
    <t xml:space="preserve">978-7-03-067327-5</t>
  </si>
  <si>
    <t xml:space="preserve">fhsc-skxh22016-483</t>
  </si>
  <si>
    <t xml:space="preserve">不同资源配置导向的战略联盟知识流动网络协同演化</t>
  </si>
  <si>
    <t xml:space="preserve">赵健宇著</t>
  </si>
  <si>
    <r>
      <rPr>
        <sz val="11"/>
        <color rgb="FF000000"/>
        <rFont val="等线"/>
        <family val="0"/>
        <charset val="134"/>
      </rPr>
      <t xml:space="preserve">119</t>
    </r>
    <r>
      <rPr>
        <sz val="11"/>
        <color rgb="FF000000"/>
        <rFont val="Noto Sans"/>
        <family val="2"/>
      </rPr>
      <t xml:space="preserve">页</t>
    </r>
  </si>
  <si>
    <t xml:space="preserve">国家自然科学基金青年科学基金项目 黑龙江省社会科学基金项目资助出版</t>
  </si>
  <si>
    <t xml:space="preserve">本书遵循复杂系统“机理分析－复杂性特征－动态规律”的研究脉络展开论证，初步形成基于资源基础观的战略联盟知识流动网络协同演化研究框架，为我国战略联盟的管理实践和可持续发展提供借鉴。</t>
  </si>
  <si>
    <t xml:space="preserve">本书适用于从事战略管理、知识管理和复杂网络研究的学者</t>
  </si>
  <si>
    <t xml:space="preserve">知识管理</t>
  </si>
  <si>
    <t xml:space="preserve">G302</t>
  </si>
  <si>
    <t xml:space="preserve">赵健宇</t>
  </si>
  <si>
    <t xml:space="preserve">978-7-115-58421-2</t>
  </si>
  <si>
    <t xml:space="preserve">CNY169.80</t>
  </si>
  <si>
    <t xml:space="preserve">fhsc-skxh22016-484</t>
  </si>
  <si>
    <t xml:space="preserve">知识图谱研究与领域实践</t>
  </si>
  <si>
    <r>
      <rPr>
        <sz val="11"/>
        <rFont val="Noto Sans"/>
        <family val="2"/>
      </rPr>
      <t xml:space="preserve">冯钧</t>
    </r>
    <r>
      <rPr>
        <sz val="11"/>
        <rFont val="等线"/>
        <family val="0"/>
        <charset val="134"/>
      </rPr>
      <t xml:space="preserve">[</t>
    </r>
    <r>
      <rPr>
        <sz val="11"/>
        <rFont val="Noto Sans"/>
        <family val="2"/>
      </rPr>
      <t xml:space="preserve">等</t>
    </r>
    <r>
      <rPr>
        <sz val="11"/>
        <rFont val="等线"/>
        <family val="0"/>
        <charset val="134"/>
      </rPr>
      <t xml:space="preserve">]</t>
    </r>
    <r>
      <rPr>
        <sz val="11"/>
        <rFont val="Noto Sans"/>
        <family val="2"/>
      </rPr>
      <t xml:space="preserve">著</t>
    </r>
  </si>
  <si>
    <r>
      <rPr>
        <sz val="11"/>
        <rFont val="等线"/>
        <family val="0"/>
        <charset val="134"/>
      </rPr>
      <t xml:space="preserve">274</t>
    </r>
    <r>
      <rPr>
        <sz val="11"/>
        <rFont val="Noto Sans"/>
        <family val="2"/>
      </rPr>
      <t xml:space="preserve">页</t>
    </r>
  </si>
  <si>
    <t xml:space="preserve">本书以构建领域多层次知识体系支撑智能应用为目标，介绍实体关系图谱、事理图谱和业务主题图谱构建过程中涉及的关键技术，如知识抽取、知识融合、知识存储、事件和场景抽取、事件模式库构建、事理规则挖掘、层次主题挖掘、动态主题挖掘、对象属性挖掘、主题要素关联挖掘等。</t>
  </si>
  <si>
    <t xml:space="preserve">本书适用于知识图谱研究专业人士，相关领域从事知识图谱应用开发的人员，高等院校人工智能专业师生</t>
  </si>
  <si>
    <t xml:space="preserve">G302-39</t>
  </si>
  <si>
    <t xml:space="preserve">冯钧</t>
  </si>
  <si>
    <t xml:space="preserve">978-7-5189-8668-2</t>
  </si>
  <si>
    <t xml:space="preserve">fhsc-skxh22016-485</t>
  </si>
  <si>
    <t xml:space="preserve">中国科学技术指标</t>
  </si>
  <si>
    <t xml:space="preserve">中华人民共和国科学技术部著</t>
  </si>
  <si>
    <r>
      <rPr>
        <sz val="11"/>
        <color rgb="FF000000"/>
        <rFont val="Noto Sans"/>
        <family val="2"/>
      </rPr>
      <t xml:space="preserve">《中国科学技术指标</t>
    </r>
    <r>
      <rPr>
        <sz val="11"/>
        <color rgb="FF000000"/>
        <rFont val="等线"/>
        <family val="0"/>
        <charset val="134"/>
      </rPr>
      <t xml:space="preserve">2020</t>
    </r>
    <r>
      <rPr>
        <sz val="11"/>
        <color rgb="FF000000"/>
        <rFont val="Noto Sans"/>
        <family val="2"/>
      </rPr>
      <t xml:space="preserve">》是“中国科学技术指标”系列报告的第</t>
    </r>
    <r>
      <rPr>
        <sz val="11"/>
        <color rgb="FF000000"/>
        <rFont val="等线"/>
        <family val="0"/>
        <charset val="134"/>
      </rPr>
      <t xml:space="preserve">15</t>
    </r>
    <r>
      <rPr>
        <sz val="11"/>
        <color rgb="FF000000"/>
        <rFont val="Noto Sans"/>
        <family val="2"/>
      </rPr>
      <t xml:space="preserve">卷，即“科学技术黄皮书”第</t>
    </r>
    <r>
      <rPr>
        <sz val="11"/>
        <color rgb="FF000000"/>
        <rFont val="等线"/>
        <family val="0"/>
        <charset val="134"/>
      </rPr>
      <t xml:space="preserve">15</t>
    </r>
    <r>
      <rPr>
        <sz val="11"/>
        <color rgb="FF000000"/>
        <rFont val="Noto Sans"/>
        <family val="2"/>
      </rPr>
      <t xml:space="preserve">号。作为系列报告，本书在基本框架和指标体系方面保持相对的稳定性。本书有</t>
    </r>
    <r>
      <rPr>
        <sz val="11"/>
        <color rgb="FF000000"/>
        <rFont val="等线"/>
        <family val="0"/>
        <charset val="134"/>
      </rPr>
      <t xml:space="preserve">2</t>
    </r>
    <r>
      <rPr>
        <sz val="11"/>
        <color rgb="FF000000"/>
        <rFont val="Noto Sans"/>
        <family val="2"/>
      </rPr>
      <t xml:space="preserve">个突出特点，一是突出科技指标的趋势分析和历史对比。通过科技统计指标的历史纵向比较分析，回顾中国近年来的科技发展历程和创新型国家建设进程。二是突出国际可比性。采用国际通用的科技指标，与主要发达国家、新兴经济体进行比较研究，以反映中国科学技术发展特征和在国际上所处的地位。</t>
    </r>
  </si>
  <si>
    <t xml:space="preserve">科学技术发展研究人员</t>
  </si>
  <si>
    <t xml:space="preserve">科学技术</t>
  </si>
  <si>
    <t xml:space="preserve">指标</t>
  </si>
  <si>
    <t xml:space="preserve">G322</t>
  </si>
  <si>
    <t xml:space="preserve">中华人民共和国科学技术部</t>
  </si>
  <si>
    <t xml:space="preserve">978-7-5703-2291-6</t>
  </si>
  <si>
    <t xml:space="preserve">fhsc-skxh22016-486</t>
  </si>
  <si>
    <t xml:space="preserve">教育的目的</t>
  </si>
  <si>
    <r>
      <rPr>
        <sz val="11"/>
        <rFont val="等线"/>
        <family val="0"/>
        <charset val="134"/>
      </rPr>
      <t xml:space="preserve">(</t>
    </r>
    <r>
      <rPr>
        <sz val="11"/>
        <rFont val="Noto Sans"/>
        <family val="2"/>
      </rPr>
      <t xml:space="preserve">英</t>
    </r>
    <r>
      <rPr>
        <sz val="11"/>
        <rFont val="等线"/>
        <family val="0"/>
        <charset val="134"/>
      </rPr>
      <t xml:space="preserve">)</t>
    </r>
    <r>
      <rPr>
        <sz val="11"/>
        <rFont val="Noto Sans"/>
        <family val="2"/>
      </rPr>
      <t xml:space="preserve">怀特海著</t>
    </r>
  </si>
  <si>
    <t xml:space="preserve">张亚琴，鲁非凡译</t>
  </si>
  <si>
    <t xml:space="preserve">山西教育出版社</t>
  </si>
  <si>
    <r>
      <rPr>
        <sz val="11"/>
        <rFont val="Noto Sans"/>
        <family val="2"/>
      </rPr>
      <t xml:space="preserve">水西</t>
    </r>
    <r>
      <rPr>
        <sz val="11"/>
        <rFont val="等线"/>
        <family val="0"/>
        <charset val="134"/>
      </rPr>
      <t xml:space="preserve">·</t>
    </r>
    <r>
      <rPr>
        <sz val="11"/>
        <rFont val="Noto Sans"/>
        <family val="2"/>
      </rPr>
      <t xml:space="preserve">书系</t>
    </r>
  </si>
  <si>
    <t xml:space="preserve">本书共分七章，内容包括：教育的目的、教育的节奏、自由和训练的节奏、技术教育及其与科学和文学的关系、古典文化在教育中的作用、数学课程、大学及其功能。</t>
  </si>
  <si>
    <t xml:space="preserve">本书适用于教育工作者</t>
  </si>
  <si>
    <t xml:space="preserve">教育目的</t>
  </si>
  <si>
    <t xml:space="preserve">G40-011</t>
  </si>
  <si>
    <t xml:space="preserve">怀特海</t>
  </si>
  <si>
    <t xml:space="preserve">978-7-206-18784-1</t>
  </si>
  <si>
    <t xml:space="preserve">fhsc-skxh22016-487</t>
  </si>
  <si>
    <t xml:space="preserve">善美求真</t>
  </si>
  <si>
    <t xml:space="preserve">黄发科著</t>
  </si>
  <si>
    <t xml:space="preserve">吉林人民出版社</t>
  </si>
  <si>
    <t xml:space="preserve">本书定位于教育研究类图书，立足于美育教学的实践与思考，以个案为载体，以“问”为纲，在自问、他问、追问和答问四个方面层层递进，呈现了美育教师理论与实践相结合的发展轨迹，为青年教师专业化成长提供参考。本书主要阐述从问自己、问他人、问工作的善念中寻找定位、目标和工作动力；探究从教育目标、教育理念、教育对象、教学手段、教学尝试、教学创新、在线课堂、教学交流、继续教育的善行中寻求本真教育之道。希望本书的出版能为美育教师在今后的教学工作中提供借鉴。</t>
  </si>
  <si>
    <t xml:space="preserve">教育研究人员</t>
  </si>
  <si>
    <t xml:space="preserve">教育研究</t>
  </si>
  <si>
    <t xml:space="preserve">G40-03</t>
  </si>
  <si>
    <t xml:space="preserve">黄发科</t>
  </si>
  <si>
    <t xml:space="preserve">978-7-303-27723-0</t>
  </si>
  <si>
    <t xml:space="preserve">fhsc-skxh22016-488</t>
  </si>
  <si>
    <t xml:space="preserve">寓言中的教育智慧</t>
  </si>
  <si>
    <t xml:space="preserve">陈大伟著</t>
  </si>
  <si>
    <t xml:space="preserve">教育生活丛书</t>
  </si>
  <si>
    <t xml:space="preserve">本书立足教师生活的需要，从传统文化中汲取养分，以教育者的视角发掘寓言中的哲理和新知。主要内容涉及：认清自我，合理安置——由纪伯伦的“狐狸”想到的；教育不简单——《滥竽充数》中的人性观念与教育敬意；从《小马过河》看教育如何知与行等。</t>
  </si>
  <si>
    <t xml:space="preserve">本书适用于教育研究人员</t>
  </si>
  <si>
    <t xml:space="preserve">陈大伟</t>
  </si>
  <si>
    <t xml:space="preserve">978-7-5760-2431-9</t>
  </si>
  <si>
    <t xml:space="preserve">CNY148.00</t>
  </si>
  <si>
    <t xml:space="preserve">fhsc-skxh22016-489</t>
  </si>
  <si>
    <t xml:space="preserve">教学设计和技术的趋势与问题</t>
  </si>
  <si>
    <t xml:space="preserve">第四版</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罗伯特</t>
    </r>
    <r>
      <rPr>
        <sz val="11"/>
        <color rgb="FF000000"/>
        <rFont val="等线"/>
        <family val="0"/>
        <charset val="134"/>
      </rPr>
      <t xml:space="preserve">·A·</t>
    </r>
    <r>
      <rPr>
        <sz val="11"/>
        <color rgb="FF000000"/>
        <rFont val="Noto Sans"/>
        <family val="2"/>
      </rPr>
      <t xml:space="preserve">瑞泽，</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约翰</t>
    </r>
    <r>
      <rPr>
        <sz val="11"/>
        <color rgb="FF000000"/>
        <rFont val="等线"/>
        <family val="0"/>
        <charset val="134"/>
      </rPr>
      <t xml:space="preserve">·V·</t>
    </r>
    <r>
      <rPr>
        <sz val="11"/>
        <color rgb="FF000000"/>
        <rFont val="Noto Sans"/>
        <family val="2"/>
      </rPr>
      <t xml:space="preserve">邓普西著</t>
    </r>
  </si>
  <si>
    <t xml:space="preserve">华东师范大学出版社</t>
  </si>
  <si>
    <r>
      <rPr>
        <sz val="11"/>
        <color rgb="FF000000"/>
        <rFont val="Noto Sans"/>
        <family val="2"/>
      </rPr>
      <t xml:space="preserve">本书清晰描绘了教学设计和技术领域的全貌，又紧贴学科前沿，恰当地把教育技术学中的学习观、媒体观、系统观、绩效观等融合在了一起。其内容包括领域的定义和历史、教学设计模式、学习与教学的理论和模式、教学方案和项目的评价与管理、绩效改进、不同背景下的教学设计和技术、谋取</t>
    </r>
    <r>
      <rPr>
        <sz val="11"/>
        <color rgb="FF000000"/>
        <rFont val="等线"/>
        <family val="0"/>
        <charset val="134"/>
      </rPr>
      <t xml:space="preserve">IDT</t>
    </r>
    <r>
      <rPr>
        <sz val="11"/>
        <color rgb="FF000000"/>
        <rFont val="Noto Sans"/>
        <family val="2"/>
      </rPr>
      <t xml:space="preserve">职位并取得成功、技术与学习、教学策略、教学设计和技术的当前趋势等十个方面。本书自第一版出版后，获得过多项奖励，如教育传播与技术协会颁发的杰出图书奖、国际绩效改进协会颁发的杰出人类绩效传播奖。此书目前已成为教育技术学专业研究生课程教学最常用的教科书之一。</t>
    </r>
  </si>
  <si>
    <t xml:space="preserve">教学设计</t>
  </si>
  <si>
    <t xml:space="preserve">G42</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罗伯特</t>
    </r>
    <r>
      <rPr>
        <sz val="11"/>
        <color rgb="FF000000"/>
        <rFont val="等线"/>
        <family val="0"/>
        <charset val="134"/>
      </rPr>
      <t xml:space="preserve">·A·</t>
    </r>
    <r>
      <rPr>
        <sz val="11"/>
        <color rgb="FF000000"/>
        <rFont val="Noto Sans"/>
        <family val="2"/>
      </rPr>
      <t xml:space="preserve">瑞泽，</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约翰</t>
    </r>
    <r>
      <rPr>
        <sz val="11"/>
        <color rgb="FF000000"/>
        <rFont val="等线"/>
        <family val="0"/>
        <charset val="134"/>
      </rPr>
      <t xml:space="preserve">·V·</t>
    </r>
    <r>
      <rPr>
        <sz val="11"/>
        <color rgb="FF000000"/>
        <rFont val="Noto Sans"/>
        <family val="2"/>
      </rPr>
      <t xml:space="preserve">邓普西</t>
    </r>
  </si>
  <si>
    <t xml:space="preserve">978-7-5697-1361-9</t>
  </si>
  <si>
    <t xml:space="preserve">fhsc-skxh22016-490</t>
  </si>
  <si>
    <t xml:space="preserve">基于核心素养的跨学科学习</t>
  </si>
  <si>
    <t xml:space="preserve">李文辉主编</t>
  </si>
  <si>
    <t xml:space="preserve">《基础教育课程》丛书</t>
  </si>
  <si>
    <t xml:space="preserve">名师工程</t>
  </si>
  <si>
    <t xml:space="preserve">本书分为三个部分：第一章从跨学科的内涵理解着手，论述了跨学科学习的价值意义、内涵特征；第二章着重论述跨学科实施的课程设计方法、实施路径；第三章结合案例介绍了跨学科学习的实施案例。</t>
  </si>
  <si>
    <t xml:space="preserve">本书适用于广大教育工作者</t>
  </si>
  <si>
    <t xml:space="preserve">课程改革</t>
  </si>
  <si>
    <t xml:space="preserve">G423.07</t>
  </si>
  <si>
    <t xml:space="preserve">李文辉</t>
  </si>
  <si>
    <t xml:space="preserve">978-7-310-06232-4</t>
  </si>
  <si>
    <t xml:space="preserve">fhsc-skxh22016-491</t>
  </si>
  <si>
    <t xml:space="preserve">教师与学校因素对学生成绩的影响研究</t>
  </si>
  <si>
    <t xml:space="preserve">刘鑫桥著</t>
  </si>
  <si>
    <r>
      <rPr>
        <sz val="11"/>
        <color rgb="FF000000"/>
        <rFont val="等线"/>
        <family val="0"/>
        <charset val="134"/>
      </rPr>
      <t xml:space="preserve">324</t>
    </r>
    <r>
      <rPr>
        <sz val="11"/>
        <color rgb="FF000000"/>
        <rFont val="Noto Sans"/>
        <family val="2"/>
      </rPr>
      <t xml:space="preserve">页</t>
    </r>
  </si>
  <si>
    <t xml:space="preserve">本研究是将传统教育经济学与传统教师教育研究相结合的一次有益的尝试，适当地将教育生产函数、有效学校理论和教师效能理论相结合。本书编写共分为九章：第一章绪论；第二章理论分析与文献综述；第三章研究设计；第四章教师行为和学校支持量表的因子分析；第五章学校和教师对学生成绩的整体作用；第六章教师特征对学生成绩的作用；第七章教师行为和学校支持对学生成绩的作用；第八章教师有效性的机制分析；第九章结论与政策建议。</t>
  </si>
  <si>
    <t xml:space="preserve">教学质量影响学生学习成绩研究人员</t>
  </si>
  <si>
    <t xml:space="preserve">教学质量</t>
  </si>
  <si>
    <t xml:space="preserve">G424.7</t>
  </si>
  <si>
    <t xml:space="preserve">刘鑫桥</t>
  </si>
  <si>
    <t xml:space="preserve">978-7-5680-8169-6</t>
  </si>
  <si>
    <t xml:space="preserve">fhsc-skxh22016-492</t>
  </si>
  <si>
    <t xml:space="preserve">数字教学资源的处理及应用</t>
  </si>
  <si>
    <r>
      <rPr>
        <sz val="11"/>
        <rFont val="Noto Sans"/>
        <family val="2"/>
      </rPr>
      <t xml:space="preserve">周晓春</t>
    </r>
    <r>
      <rPr>
        <sz val="11"/>
        <rFont val="等线"/>
        <family val="0"/>
        <charset val="134"/>
      </rPr>
      <t xml:space="preserve">, </t>
    </r>
    <r>
      <rPr>
        <sz val="11"/>
        <rFont val="Noto Sans"/>
        <family val="2"/>
      </rPr>
      <t xml:space="preserve">杜治汉</t>
    </r>
    <r>
      <rPr>
        <sz val="11"/>
        <rFont val="等线"/>
        <family val="0"/>
        <charset val="134"/>
      </rPr>
      <t xml:space="preserve">, </t>
    </r>
    <r>
      <rPr>
        <sz val="11"/>
        <rFont val="Noto Sans"/>
        <family val="2"/>
      </rPr>
      <t xml:space="preserve">程锐主编</t>
    </r>
  </si>
  <si>
    <r>
      <rPr>
        <sz val="11"/>
        <rFont val="等线"/>
        <family val="0"/>
        <charset val="134"/>
      </rPr>
      <t xml:space="preserve">265</t>
    </r>
    <r>
      <rPr>
        <sz val="11"/>
        <rFont val="Noto Sans"/>
        <family val="2"/>
      </rPr>
      <t xml:space="preserve">页</t>
    </r>
  </si>
  <si>
    <r>
      <rPr>
        <sz val="11"/>
        <rFont val="Noto Sans"/>
        <family val="2"/>
      </rPr>
      <t xml:space="preserve">《数字教学资源的处理及应用》全面介绍了数字教学资源的处理技术及在现代网络与新媒体环境下的应用。全书共分</t>
    </r>
    <r>
      <rPr>
        <sz val="11"/>
        <rFont val="等线"/>
        <family val="0"/>
        <charset val="134"/>
      </rPr>
      <t xml:space="preserve">8</t>
    </r>
    <r>
      <rPr>
        <sz val="11"/>
        <rFont val="Noto Sans"/>
        <family val="2"/>
      </rPr>
      <t xml:space="preserve">章</t>
    </r>
    <r>
      <rPr>
        <sz val="11"/>
        <rFont val="等线"/>
        <family val="0"/>
        <charset val="134"/>
      </rPr>
      <t xml:space="preserve">, </t>
    </r>
    <r>
      <rPr>
        <sz val="11"/>
        <rFont val="Noto Sans"/>
        <family val="2"/>
      </rPr>
      <t xml:space="preserve">第</t>
    </r>
    <r>
      <rPr>
        <sz val="11"/>
        <rFont val="等线"/>
        <family val="0"/>
        <charset val="134"/>
      </rPr>
      <t xml:space="preserve">1</t>
    </r>
    <r>
      <rPr>
        <sz val="11"/>
        <rFont val="Noto Sans"/>
        <family val="2"/>
      </rPr>
      <t xml:space="preserve">章介绍了数字教学资源的概论</t>
    </r>
    <r>
      <rPr>
        <sz val="11"/>
        <rFont val="等线"/>
        <family val="0"/>
        <charset val="134"/>
      </rPr>
      <t xml:space="preserve">; </t>
    </r>
    <r>
      <rPr>
        <sz val="11"/>
        <rFont val="Noto Sans"/>
        <family val="2"/>
      </rPr>
      <t xml:space="preserve">第</t>
    </r>
    <r>
      <rPr>
        <sz val="11"/>
        <rFont val="等线"/>
        <family val="0"/>
        <charset val="134"/>
      </rPr>
      <t xml:space="preserve">2</t>
    </r>
    <r>
      <rPr>
        <sz val="11"/>
        <rFont val="Noto Sans"/>
        <family val="2"/>
      </rPr>
      <t xml:space="preserve">章至第</t>
    </r>
    <r>
      <rPr>
        <sz val="11"/>
        <rFont val="等线"/>
        <family val="0"/>
        <charset val="134"/>
      </rPr>
      <t xml:space="preserve">6</t>
    </r>
    <r>
      <rPr>
        <sz val="11"/>
        <rFont val="Noto Sans"/>
        <family val="2"/>
      </rPr>
      <t xml:space="preserve">章</t>
    </r>
    <r>
      <rPr>
        <sz val="11"/>
        <rFont val="等线"/>
        <family val="0"/>
        <charset val="134"/>
      </rPr>
      <t xml:space="preserve">, </t>
    </r>
    <r>
      <rPr>
        <sz val="11"/>
        <rFont val="Noto Sans"/>
        <family val="2"/>
      </rPr>
      <t xml:space="preserve">全面介绍了各类数字教学资源的处理技术及在教学中的应用</t>
    </r>
    <r>
      <rPr>
        <sz val="11"/>
        <rFont val="等线"/>
        <family val="0"/>
        <charset val="134"/>
      </rPr>
      <t xml:space="preserve">; </t>
    </r>
    <r>
      <rPr>
        <sz val="11"/>
        <rFont val="Noto Sans"/>
        <family val="2"/>
      </rPr>
      <t xml:space="preserve">第</t>
    </r>
    <r>
      <rPr>
        <sz val="11"/>
        <rFont val="等线"/>
        <family val="0"/>
        <charset val="134"/>
      </rPr>
      <t xml:space="preserve">7</t>
    </r>
    <r>
      <rPr>
        <sz val="11"/>
        <rFont val="Noto Sans"/>
        <family val="2"/>
      </rPr>
      <t xml:space="preserve">章介绍了数字教学资源在网络中的应用</t>
    </r>
    <r>
      <rPr>
        <sz val="11"/>
        <rFont val="等线"/>
        <family val="0"/>
        <charset val="134"/>
      </rPr>
      <t xml:space="preserve">, </t>
    </r>
    <r>
      <rPr>
        <sz val="11"/>
        <rFont val="Noto Sans"/>
        <family val="2"/>
      </rPr>
      <t xml:space="preserve">第</t>
    </r>
    <r>
      <rPr>
        <sz val="11"/>
        <rFont val="等线"/>
        <family val="0"/>
        <charset val="134"/>
      </rPr>
      <t xml:space="preserve">8</t>
    </r>
    <r>
      <rPr>
        <sz val="11"/>
        <rFont val="Noto Sans"/>
        <family val="2"/>
      </rPr>
      <t xml:space="preserve">章介绍了数字教学资源在新媒体中的应用。</t>
    </r>
  </si>
  <si>
    <t xml:space="preserve">数字教学资源的处理及应用研究者</t>
  </si>
  <si>
    <t xml:space="preserve">网络教学－教育资源－信息处理</t>
  </si>
  <si>
    <t xml:space="preserve">G434</t>
  </si>
  <si>
    <t xml:space="preserve">周晓春</t>
  </si>
  <si>
    <t xml:space="preserve">978-7-308-22502-1</t>
  </si>
  <si>
    <t xml:space="preserve">fhsc-skxh22016-493</t>
  </si>
  <si>
    <t xml:space="preserve">寓身学习研究</t>
  </si>
  <si>
    <t xml:space="preserve">张静静著</t>
  </si>
  <si>
    <t xml:space="preserve">本书从剖析学校教育实践排斥和压制学生身体的现实问题出发，追溯其认识论根源和社会根源。从历史视角梳理寓身学习的历史发展脉络，借鉴当代理论研究成果建构寓身学习的核心理念，并通过实践案例探讨将寓身学习理念落实到教育实践中的方式。</t>
  </si>
  <si>
    <t xml:space="preserve">心理学研究人员</t>
  </si>
  <si>
    <r>
      <rPr>
        <sz val="11"/>
        <color rgb="FF000000"/>
        <rFont val="Noto Sans"/>
        <family val="2"/>
      </rPr>
      <t xml:space="preserve">学习理论</t>
    </r>
    <r>
      <rPr>
        <sz val="11"/>
        <color rgb="FF000000"/>
        <rFont val="等线"/>
        <family val="0"/>
        <charset val="134"/>
      </rPr>
      <t xml:space="preserve">(</t>
    </r>
    <r>
      <rPr>
        <sz val="11"/>
        <color rgb="FF000000"/>
        <rFont val="Noto Sans"/>
        <family val="2"/>
      </rPr>
      <t xml:space="preserve">心理学</t>
    </r>
    <r>
      <rPr>
        <sz val="11"/>
        <color rgb="FF000000"/>
        <rFont val="等线"/>
        <family val="0"/>
        <charset val="134"/>
      </rPr>
      <t xml:space="preserve">)</t>
    </r>
  </si>
  <si>
    <t xml:space="preserve">G442</t>
  </si>
  <si>
    <t xml:space="preserve">张静静</t>
  </si>
  <si>
    <t xml:space="preserve">978-7-115-58983-5</t>
  </si>
  <si>
    <t xml:space="preserve">fhsc-skxh22016-494</t>
  </si>
  <si>
    <t xml:space="preserve">知行力</t>
  </si>
  <si>
    <t xml:space="preserve">重新定义成事逻辑</t>
  </si>
  <si>
    <t xml:space="preserve">何伊凡著</t>
  </si>
  <si>
    <r>
      <rPr>
        <sz val="11"/>
        <rFont val="等线"/>
        <family val="0"/>
        <charset val="134"/>
      </rPr>
      <t xml:space="preserve">230</t>
    </r>
    <r>
      <rPr>
        <sz val="11"/>
        <rFont val="Noto Sans"/>
        <family val="2"/>
      </rPr>
      <t xml:space="preserve">页</t>
    </r>
  </si>
  <si>
    <t xml:space="preserve">智元微库</t>
  </si>
  <si>
    <t xml:space="preserve">本书作者观察了上百位成功的企业家、创业者、职场人，提炼出他们身上的共性。通过拆解知行力，总结出三个抓手，即一元、故事与复盘，并提出知行力公式。</t>
  </si>
  <si>
    <t xml:space="preserve">学习能力</t>
  </si>
  <si>
    <t xml:space="preserve">何伊凡</t>
  </si>
  <si>
    <t xml:space="preserve">978-7-5670-2731-2</t>
  </si>
  <si>
    <t xml:space="preserve">fhsc-skxh22016-495</t>
  </si>
  <si>
    <t xml:space="preserve">大学生心理健康教育</t>
  </si>
  <si>
    <t xml:space="preserve">罗毅华，张兴龙，谢丽娜主编</t>
  </si>
  <si>
    <t xml:space="preserve">中国海洋大学出版社</t>
  </si>
  <si>
    <r>
      <rPr>
        <sz val="11"/>
        <color rgb="FF000000"/>
        <rFont val="等线"/>
        <family val="0"/>
        <charset val="134"/>
      </rPr>
      <t xml:space="preserve">170</t>
    </r>
    <r>
      <rPr>
        <sz val="11"/>
        <color rgb="FF000000"/>
        <rFont val="Noto Sans"/>
        <family val="2"/>
      </rPr>
      <t xml:space="preserve">页</t>
    </r>
  </si>
  <si>
    <t xml:space="preserve">当今的大学生面临着学业、未来发展、人际关系等众多压力，这些压力会给大学生的心理适应带来很多挑战，此外，大学生心理活动状态的不稳定、认知结构的不完备、生理成熟与心理成熟的不同步等，使得他们产生更多的焦虑，也更容易产生心理障碍。暂时性的心理障碍若不及时排除，便会产生不良反应，从而影响以后心理的健康发展，甚至会酿成日后难以挽救的心理疾病，所以大学阶段是容易滋生心理异常的温床期，由此可见，对大学生进行心理健康教育是一项具有重要意义的工作。</t>
  </si>
  <si>
    <t xml:space="preserve">大学生</t>
  </si>
  <si>
    <t xml:space="preserve">心理健康</t>
  </si>
  <si>
    <t xml:space="preserve">G444</t>
  </si>
  <si>
    <t xml:space="preserve">罗毅华，张兴龙，谢丽娜</t>
  </si>
  <si>
    <t xml:space="preserve">978-7-5760-2444-9</t>
  </si>
  <si>
    <t xml:space="preserve">fhsc-skxh22016-496</t>
  </si>
  <si>
    <t xml:space="preserve">惠利文化与学校发展</t>
  </si>
  <si>
    <t xml:space="preserve">刘伟龙著</t>
  </si>
  <si>
    <r>
      <rPr>
        <sz val="11"/>
        <color rgb="FF000000"/>
        <rFont val="等线"/>
        <family val="0"/>
        <charset val="134"/>
      </rPr>
      <t xml:space="preserve">190</t>
    </r>
    <r>
      <rPr>
        <sz val="11"/>
        <color rgb="FF000000"/>
        <rFont val="Noto Sans"/>
        <family val="2"/>
      </rPr>
      <t xml:space="preserve">页</t>
    </r>
  </si>
  <si>
    <r>
      <rPr>
        <sz val="11"/>
        <color rgb="FF000000"/>
        <rFont val="Noto Sans"/>
        <family val="2"/>
      </rPr>
      <t xml:space="preserve">本书主要分为文化设计、文化实践和文化故事三大部分。文化设计主要从研究背景与问题分析</t>
    </r>
    <r>
      <rPr>
        <sz val="11"/>
        <color rgb="FF000000"/>
        <rFont val="等线"/>
        <family val="0"/>
        <charset val="134"/>
      </rPr>
      <t xml:space="preserve">(</t>
    </r>
    <r>
      <rPr>
        <sz val="11"/>
        <color rgb="FF000000"/>
        <rFont val="Noto Sans"/>
        <family val="2"/>
      </rPr>
      <t xml:space="preserve">让校本改进真正发生的可能、李惠利中学内涵发展的必由之路、作为学校主要管理者的个人诉求、基于学校文化的校本改进构想</t>
    </r>
    <r>
      <rPr>
        <sz val="11"/>
        <color rgb="FF000000"/>
        <rFont val="等线"/>
        <family val="0"/>
        <charset val="134"/>
      </rPr>
      <t xml:space="preserve">)</t>
    </r>
    <r>
      <rPr>
        <sz val="11"/>
        <color rgb="FF000000"/>
        <rFont val="Noto Sans"/>
        <family val="2"/>
      </rPr>
      <t xml:space="preserve">、三维文化扣架构建</t>
    </r>
    <r>
      <rPr>
        <sz val="11"/>
        <color rgb="FF000000"/>
        <rFont val="等线"/>
        <family val="0"/>
        <charset val="134"/>
      </rPr>
      <t xml:space="preserve">(</t>
    </r>
    <r>
      <rPr>
        <sz val="11"/>
        <color rgb="FF000000"/>
        <rFont val="Noto Sans"/>
        <family val="2"/>
      </rPr>
      <t xml:space="preserve">学校文化建设的理据分析、学校文化建设的实践来源、三维文化框架的校本建构与解读</t>
    </r>
    <r>
      <rPr>
        <sz val="11"/>
        <color rgb="FF000000"/>
        <rFont val="等线"/>
        <family val="0"/>
        <charset val="134"/>
      </rPr>
      <t xml:space="preserve">)</t>
    </r>
    <r>
      <rPr>
        <sz val="11"/>
        <color rgb="FF000000"/>
        <rFont val="Noto Sans"/>
        <family val="2"/>
      </rPr>
      <t xml:space="preserve">两大方面来阐述；文化实践主要从价值系统建设、制度系统建设、物化系统建设三个维度来具体阐述“惠利”文化的具体实践；文化故事主要由“惠心利人”、“利泽梦想”的教师、学生故事来验证“惠利”文化的构建理想。本书的主要内容是笔者在推进“惠利”文化过程中的一些思考、一些做法。</t>
    </r>
  </si>
  <si>
    <t xml:space="preserve">校园文化建设研究人员</t>
  </si>
  <si>
    <t xml:space="preserve">校园文化</t>
  </si>
  <si>
    <t xml:space="preserve">建设</t>
  </si>
  <si>
    <t xml:space="preserve">G47</t>
  </si>
  <si>
    <t xml:space="preserve">刘伟龙</t>
  </si>
  <si>
    <t xml:space="preserve">978-7-307-22829-0</t>
  </si>
  <si>
    <t xml:space="preserve">fhsc-skxh22016-497</t>
  </si>
  <si>
    <t xml:space="preserve">国际教育惩戒政策比较研究</t>
  </si>
  <si>
    <t xml:space="preserve">尹雅丽，谢敏著</t>
  </si>
  <si>
    <t xml:space="preserve">该书从整体性、纵向性和结构性的视角出发，对国际教育惩戒政策进行国际视域下的比较研究，分析教育惩戒政策中隐含的实践模式与内在价值取向，通过系统梳理现代教育制度下世界范围内出现的教育惩戒实践动向与趋势，呈现出教育惩戒这项活动具有系统性、多学科性、开放性等特点，其中涉及的内容涵盖了教育学、社会学、犯罪学、心理学和批判性安全研究等多学科领域知识中的交叉重叠部分，从历史梳理到理念溯源，从演化进程到案例分析，纵横交错，点面结合，对重塑学校的新发展提出了新的研究视角，对于完善我国国家教育惩戒政策框架，构建中国特色的教育惩戒实践模式具有一定的现实意义。</t>
  </si>
  <si>
    <r>
      <rPr>
        <sz val="11"/>
        <rFont val="Noto Sans"/>
        <family val="2"/>
      </rPr>
      <t xml:space="preserve">国际教育</t>
    </r>
    <r>
      <rPr>
        <sz val="11"/>
        <rFont val="等线"/>
        <family val="0"/>
        <charset val="134"/>
      </rPr>
      <t xml:space="preserve">-</t>
    </r>
    <r>
      <rPr>
        <sz val="11"/>
        <rFont val="Noto Sans"/>
        <family val="2"/>
      </rPr>
      <t xml:space="preserve">教育方法</t>
    </r>
    <r>
      <rPr>
        <sz val="11"/>
        <rFont val="等线"/>
        <family val="0"/>
        <charset val="134"/>
      </rPr>
      <t xml:space="preserve">-</t>
    </r>
    <r>
      <rPr>
        <sz val="11"/>
        <rFont val="Noto Sans"/>
        <family val="2"/>
      </rPr>
      <t xml:space="preserve">研究</t>
    </r>
  </si>
  <si>
    <t xml:space="preserve">G51</t>
  </si>
  <si>
    <t xml:space="preserve">尹雅丽</t>
  </si>
  <si>
    <t xml:space="preserve">978-7-5143-9688-1</t>
  </si>
  <si>
    <t xml:space="preserve">fhsc-skxh22016-498</t>
  </si>
  <si>
    <t xml:space="preserve">区域学习中心建设的上城探索</t>
  </si>
  <si>
    <t xml:space="preserve">郑一峰，李敏编著</t>
  </si>
  <si>
    <t xml:space="preserve">这是一本学术专著，全书共分为绪论、架构区域推进学习中心建设的顶层设计、推进区域学习中心建设的策略与机制、空间区域学习中心的场馆建设、课程区域学习中心的内容设、科技指向创意智造的学习中心、人文指向博学才艺的学习中心、社会指向实践应用的学习中心、学习中心建设带来了区域教育发展的新面貌八个部分。本书将试图通过历史回溯对学校到未来学校发展建立全面理解，并强调时代的变迁是如何沉淀在现有的学校结构中，成为我们当前生活的重要环境构成。</t>
  </si>
  <si>
    <t xml:space="preserve">地方教育发展研究人员</t>
  </si>
  <si>
    <t xml:space="preserve">地方教育</t>
  </si>
  <si>
    <t xml:space="preserve">G527.551</t>
  </si>
  <si>
    <t xml:space="preserve">郑一峰，李敏</t>
  </si>
  <si>
    <t xml:space="preserve">978-7-01-022795-5</t>
  </si>
  <si>
    <t xml:space="preserve">fhsc-skxh22016-499</t>
  </si>
  <si>
    <t xml:space="preserve">西南民族地区发展力提升的教育文化路径</t>
  </si>
  <si>
    <t xml:space="preserve">倪胜利，张磊著</t>
  </si>
  <si>
    <r>
      <rPr>
        <sz val="11"/>
        <color rgb="FF000000"/>
        <rFont val="等线"/>
        <family val="0"/>
        <charset val="134"/>
      </rPr>
      <t xml:space="preserve">302</t>
    </r>
    <r>
      <rPr>
        <sz val="11"/>
        <color rgb="FF000000"/>
        <rFont val="Noto Sans"/>
        <family val="2"/>
      </rPr>
      <t xml:space="preserve">页</t>
    </r>
  </si>
  <si>
    <t xml:space="preserve">本书根据教育部重点文科基地重大项目“西南民族地区发展力教育提升研究”的最后成果撰写，利用教育部人文社会科学重点研究基地——西南民族教育与心理研究中心所提供的平台，选取一批有代表性的村落，建立了集田野考察、资料收集、学术研究、信息交流、跟踪监测、网络建设、教学及实验等为一体的立体和网状的田野工作站提升民族地区发展力的教育路径，以梳理发展理论、确立科学发展观为起点。民族教育担当着以文化建构促进民族社会发展的历史使命，当充分发挥其传承与创新的特有功能，弘扬优秀民族文化，融入时代精神，以文化人，以人为本，用公平的资源配置和优质的教育服务，促成每一个体成员素质全面提升，为民族和谐社会建设和未来可持续发展提供强大的第一推动力。实践上，从民族文化课程资源建设、民族智力资源开发、培养民族教育精英、发展民族特色职业教育和教育反贫困等方面着力，在发现问题、分析问题的基础上，思考和探索教育发展的现实路径。</t>
  </si>
  <si>
    <t xml:space="preserve">民族地区教育发展研究人员</t>
  </si>
  <si>
    <t xml:space="preserve">G527.7</t>
  </si>
  <si>
    <t xml:space="preserve">倪胜利，张磊</t>
  </si>
  <si>
    <t xml:space="preserve">978-7-03-071540-1</t>
  </si>
  <si>
    <t xml:space="preserve">CNY129.00</t>
  </si>
  <si>
    <t xml:space="preserve">fhsc-skxh22016-500</t>
  </si>
  <si>
    <t xml:space="preserve">成都市教育现代化发展水平监测年度报告</t>
  </si>
  <si>
    <r>
      <rPr>
        <sz val="11"/>
        <color rgb="FF000000"/>
        <rFont val="等线"/>
        <family val="0"/>
        <charset val="134"/>
      </rPr>
      <t xml:space="preserve">2021</t>
    </r>
    <r>
      <rPr>
        <sz val="11"/>
        <color rgb="FF000000"/>
        <rFont val="Noto Sans"/>
        <family val="2"/>
      </rPr>
      <t xml:space="preserve">年卷</t>
    </r>
  </si>
  <si>
    <t xml:space="preserve">中国教育学会，成都市人民政府教育督导委员会编著</t>
  </si>
  <si>
    <r>
      <rPr>
        <sz val="11"/>
        <color rgb="FF000000"/>
        <rFont val="Noto Sans"/>
        <family val="2"/>
      </rPr>
      <t xml:space="preserve">本书以年度报告的形式对成都市各区</t>
    </r>
    <r>
      <rPr>
        <sz val="11"/>
        <color rgb="FF000000"/>
        <rFont val="等线"/>
        <family val="0"/>
        <charset val="134"/>
      </rPr>
      <t xml:space="preserve">(</t>
    </r>
    <r>
      <rPr>
        <sz val="11"/>
        <color rgb="FF000000"/>
        <rFont val="Noto Sans"/>
        <family val="2"/>
      </rPr>
      <t xml:space="preserve">市</t>
    </r>
    <r>
      <rPr>
        <sz val="11"/>
        <color rgb="FF000000"/>
        <rFont val="等线"/>
        <family val="0"/>
        <charset val="134"/>
      </rPr>
      <t xml:space="preserve">)</t>
    </r>
    <r>
      <rPr>
        <sz val="11"/>
        <color rgb="FF000000"/>
        <rFont val="Noto Sans"/>
        <family val="2"/>
      </rPr>
      <t xml:space="preserve">县教育普及水平、教育公平程度、教育质量水平、教育投入水平、教育信息化水平、教师队伍水平、教育国际化水平、学习型社会建设水平和教育治理水平</t>
    </r>
    <r>
      <rPr>
        <sz val="11"/>
        <color rgb="FF000000"/>
        <rFont val="等线"/>
        <family val="0"/>
        <charset val="134"/>
      </rPr>
      <t xml:space="preserve">9</t>
    </r>
    <r>
      <rPr>
        <sz val="11"/>
        <color rgb="FF000000"/>
        <rFont val="Noto Sans"/>
        <family val="2"/>
      </rPr>
      <t xml:space="preserve">个方面进行分析，报告了成都市各区</t>
    </r>
    <r>
      <rPr>
        <sz val="11"/>
        <color rgb="FF000000"/>
        <rFont val="等线"/>
        <family val="0"/>
        <charset val="134"/>
      </rPr>
      <t xml:space="preserve">(</t>
    </r>
    <r>
      <rPr>
        <sz val="11"/>
        <color rgb="FF000000"/>
        <rFont val="Noto Sans"/>
        <family val="2"/>
      </rPr>
      <t xml:space="preserve">市</t>
    </r>
    <r>
      <rPr>
        <sz val="11"/>
        <color rgb="FF000000"/>
        <rFont val="等线"/>
        <family val="0"/>
        <charset val="134"/>
      </rPr>
      <t xml:space="preserve">)</t>
    </r>
    <r>
      <rPr>
        <sz val="11"/>
        <color rgb="FF000000"/>
        <rFont val="Noto Sans"/>
        <family val="2"/>
      </rPr>
      <t xml:space="preserve">县教育现代化年度发展水平，以及对应《成都市中长期教育改革和发展规划纲要</t>
    </r>
    <r>
      <rPr>
        <sz val="11"/>
        <color rgb="FF000000"/>
        <rFont val="等线"/>
        <family val="0"/>
        <charset val="134"/>
      </rPr>
      <t xml:space="preserve">(2010-2020</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确立的</t>
    </r>
    <r>
      <rPr>
        <sz val="11"/>
        <color rgb="FF000000"/>
        <rFont val="等线"/>
        <family val="0"/>
        <charset val="134"/>
      </rPr>
      <t xml:space="preserve">2020</t>
    </r>
    <r>
      <rPr>
        <sz val="11"/>
        <color rgb="FF000000"/>
        <rFont val="Noto Sans"/>
        <family val="2"/>
      </rPr>
      <t xml:space="preserve">年目标的实现程度。</t>
    </r>
  </si>
  <si>
    <t xml:space="preserve">本书适用于教育行政部门决策人员、教育政策研究人员、教育现代化研究人员和相关研究人员</t>
  </si>
  <si>
    <t xml:space="preserve">教育现代化</t>
  </si>
  <si>
    <t xml:space="preserve">G527.711</t>
  </si>
  <si>
    <t xml:space="preserve">中国教育学会，成都市人民政府教育督导委员会</t>
  </si>
</sst>
</file>

<file path=xl/styles.xml><?xml version="1.0" encoding="utf-8"?>
<styleSheet xmlns="http://schemas.openxmlformats.org/spreadsheetml/2006/main">
  <numFmts count="2">
    <numFmt numFmtId="164" formatCode="General"/>
    <numFmt numFmtId="165" formatCode="@"/>
  </numFmts>
  <fonts count="7">
    <font>
      <sz val="11"/>
      <color rgb="FF000000"/>
      <name val="等线"/>
      <family val="0"/>
      <charset val="134"/>
    </font>
    <font>
      <sz val="10"/>
      <name val="Arial"/>
      <family val="0"/>
    </font>
    <font>
      <sz val="10"/>
      <name val="Arial"/>
      <family val="0"/>
    </font>
    <font>
      <sz val="10"/>
      <name val="Arial"/>
      <family val="0"/>
    </font>
    <font>
      <sz val="11"/>
      <color rgb="FF000000"/>
      <name val="Noto Sans"/>
      <family val="2"/>
    </font>
    <font>
      <sz val="11"/>
      <name val="等线"/>
      <family val="0"/>
      <charset val="134"/>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8.96875" defaultRowHeight="14.25" zeroHeight="false" outlineLevelRow="0" outlineLevelCol="0"/>
  <cols>
    <col collapsed="false" customWidth="true" hidden="false" outlineLevel="0" max="1" min="1" style="0" width="19.37"/>
    <col collapsed="false" customWidth="true" hidden="false" outlineLevel="0" max="3" min="3" style="0" width="14.25"/>
    <col collapsed="false" customWidth="true" hidden="false" outlineLevel="0" max="4" min="4" style="0" width="24.36"/>
    <col collapsed="false" customWidth="true" hidden="false" outlineLevel="0" max="5" min="5" style="0" width="18.99"/>
  </cols>
  <sheetData>
    <row r="1" s="1" customFormat="true" ht="14.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2"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row>
    <row r="2" customFormat="false" ht="14.25" hidden="false" customHeight="false" outlineLevel="0" collapsed="false">
      <c r="A2" s="1" t="s">
        <v>30</v>
      </c>
      <c r="B2" s="3" t="s">
        <v>31</v>
      </c>
      <c r="C2" s="1" t="s">
        <v>32</v>
      </c>
      <c r="D2" s="1" t="s">
        <v>33</v>
      </c>
      <c r="E2" s="1" t="s">
        <v>34</v>
      </c>
      <c r="F2" s="3" t="s">
        <v>35</v>
      </c>
      <c r="G2" s="1"/>
      <c r="H2" s="3" t="s">
        <v>36</v>
      </c>
      <c r="I2" s="1"/>
      <c r="J2" s="3" t="s">
        <v>37</v>
      </c>
      <c r="K2" s="1"/>
      <c r="L2" s="1"/>
      <c r="M2" s="3" t="s">
        <v>38</v>
      </c>
      <c r="N2" s="3" t="s">
        <v>39</v>
      </c>
      <c r="O2" s="2" t="s">
        <v>40</v>
      </c>
      <c r="P2" s="1" t="s">
        <v>41</v>
      </c>
      <c r="Q2" s="1" t="s">
        <v>42</v>
      </c>
      <c r="R2" s="1"/>
      <c r="S2" s="1"/>
      <c r="T2" s="3" t="s">
        <v>43</v>
      </c>
      <c r="U2" s="3" t="s">
        <v>44</v>
      </c>
      <c r="V2" s="1"/>
      <c r="W2" s="1"/>
      <c r="X2" s="1"/>
      <c r="Y2" s="1"/>
      <c r="Z2" s="1"/>
      <c r="AA2" s="1" t="s">
        <v>45</v>
      </c>
      <c r="AB2" s="1" t="n">
        <v>5</v>
      </c>
      <c r="AC2" s="3" t="s">
        <v>46</v>
      </c>
      <c r="AD2" s="1"/>
    </row>
    <row r="3" customFormat="false" ht="14.25" hidden="false" customHeight="false" outlineLevel="0" collapsed="false">
      <c r="A3" s="1" t="s">
        <v>47</v>
      </c>
      <c r="B3" s="3" t="s">
        <v>31</v>
      </c>
      <c r="C3" s="1" t="s">
        <v>48</v>
      </c>
      <c r="D3" s="1" t="s">
        <v>49</v>
      </c>
      <c r="E3" s="1" t="s">
        <v>34</v>
      </c>
      <c r="F3" s="3" t="s">
        <v>35</v>
      </c>
      <c r="G3" s="1"/>
      <c r="H3" s="3" t="s">
        <v>50</v>
      </c>
      <c r="I3" s="1"/>
      <c r="J3" s="3" t="s">
        <v>37</v>
      </c>
      <c r="K3" s="1"/>
      <c r="L3" s="1"/>
      <c r="M3" s="3" t="s">
        <v>38</v>
      </c>
      <c r="N3" s="3" t="s">
        <v>39</v>
      </c>
      <c r="O3" s="2" t="s">
        <v>40</v>
      </c>
      <c r="P3" s="1" t="s">
        <v>51</v>
      </c>
      <c r="Q3" s="1" t="s">
        <v>42</v>
      </c>
      <c r="R3" s="1"/>
      <c r="S3" s="1"/>
      <c r="T3" s="3" t="s">
        <v>52</v>
      </c>
      <c r="U3" s="3" t="s">
        <v>53</v>
      </c>
      <c r="V3" s="1"/>
      <c r="W3" s="1"/>
      <c r="X3" s="1"/>
      <c r="Y3" s="1"/>
      <c r="Z3" s="1"/>
      <c r="AA3" s="1" t="s">
        <v>45</v>
      </c>
      <c r="AB3" s="1" t="n">
        <v>5</v>
      </c>
      <c r="AC3" s="3" t="s">
        <v>46</v>
      </c>
      <c r="AD3" s="1"/>
    </row>
    <row r="4" customFormat="false" ht="14.25" hidden="false" customHeight="false" outlineLevel="0" collapsed="false">
      <c r="A4" s="1" t="s">
        <v>54</v>
      </c>
      <c r="B4" s="1"/>
      <c r="C4" s="1" t="s">
        <v>55</v>
      </c>
      <c r="D4" s="1" t="s">
        <v>56</v>
      </c>
      <c r="E4" s="1" t="s">
        <v>34</v>
      </c>
      <c r="F4" s="3" t="s">
        <v>57</v>
      </c>
      <c r="G4" s="3" t="s">
        <v>58</v>
      </c>
      <c r="H4" s="1"/>
      <c r="I4" s="1"/>
      <c r="J4" s="3" t="s">
        <v>59</v>
      </c>
      <c r="K4" s="1"/>
      <c r="L4" s="1"/>
      <c r="M4" s="3" t="s">
        <v>60</v>
      </c>
      <c r="N4" s="3" t="s">
        <v>61</v>
      </c>
      <c r="O4" s="2" t="s">
        <v>62</v>
      </c>
      <c r="P4" s="1" t="s">
        <v>63</v>
      </c>
      <c r="Q4" s="1" t="s">
        <v>64</v>
      </c>
      <c r="R4" s="1"/>
      <c r="S4" s="1"/>
      <c r="T4" s="3" t="s">
        <v>65</v>
      </c>
      <c r="U4" s="3" t="s">
        <v>66</v>
      </c>
      <c r="V4" s="3" t="s">
        <v>67</v>
      </c>
      <c r="W4" s="3" t="s">
        <v>68</v>
      </c>
      <c r="X4" s="1"/>
      <c r="Y4" s="1"/>
      <c r="Z4" s="1"/>
      <c r="AA4" s="1" t="s">
        <v>69</v>
      </c>
      <c r="AB4" s="1" t="n">
        <v>5</v>
      </c>
      <c r="AC4" s="3" t="s">
        <v>70</v>
      </c>
      <c r="AD4" s="1"/>
    </row>
    <row r="5" customFormat="false" ht="14.25" hidden="false" customHeight="false" outlineLevel="0" collapsed="false">
      <c r="A5" s="1" t="s">
        <v>71</v>
      </c>
      <c r="B5" s="1"/>
      <c r="C5" s="1" t="s">
        <v>72</v>
      </c>
      <c r="D5" s="1" t="s">
        <v>73</v>
      </c>
      <c r="E5" s="1" t="s">
        <v>34</v>
      </c>
      <c r="F5" s="3" t="s">
        <v>74</v>
      </c>
      <c r="G5" s="1"/>
      <c r="H5" s="1"/>
      <c r="I5" s="1"/>
      <c r="J5" s="3" t="s">
        <v>75</v>
      </c>
      <c r="K5" s="1"/>
      <c r="L5" s="1"/>
      <c r="M5" s="3" t="s">
        <v>76</v>
      </c>
      <c r="N5" s="3" t="s">
        <v>77</v>
      </c>
      <c r="O5" s="2" t="s">
        <v>40</v>
      </c>
      <c r="P5" s="1" t="s">
        <v>78</v>
      </c>
      <c r="Q5" s="1" t="s">
        <v>64</v>
      </c>
      <c r="R5" s="1"/>
      <c r="S5" s="3" t="s">
        <v>79</v>
      </c>
      <c r="T5" s="3" t="s">
        <v>80</v>
      </c>
      <c r="U5" s="3" t="s">
        <v>81</v>
      </c>
      <c r="V5" s="1"/>
      <c r="W5" s="1"/>
      <c r="X5" s="1"/>
      <c r="Y5" s="1"/>
      <c r="Z5" s="1"/>
      <c r="AA5" s="1" t="s">
        <v>82</v>
      </c>
      <c r="AB5" s="1" t="n">
        <v>5</v>
      </c>
      <c r="AC5" s="3" t="s">
        <v>83</v>
      </c>
      <c r="AD5" s="1"/>
    </row>
    <row r="6" customFormat="false" ht="14.25" hidden="false" customHeight="false" outlineLevel="0" collapsed="false">
      <c r="A6" s="4" t="s">
        <v>84</v>
      </c>
      <c r="B6" s="4"/>
      <c r="C6" s="4" t="s">
        <v>85</v>
      </c>
      <c r="D6" s="1" t="s">
        <v>86</v>
      </c>
      <c r="E6" s="4"/>
      <c r="F6" s="5" t="s">
        <v>87</v>
      </c>
      <c r="G6" s="4"/>
      <c r="H6" s="4"/>
      <c r="I6" s="5" t="s">
        <v>88</v>
      </c>
      <c r="J6" s="5" t="s">
        <v>89</v>
      </c>
      <c r="K6" s="4"/>
      <c r="L6" s="4"/>
      <c r="M6" s="5" t="s">
        <v>38</v>
      </c>
      <c r="N6" s="5" t="s">
        <v>90</v>
      </c>
      <c r="O6" s="6" t="s">
        <v>91</v>
      </c>
      <c r="P6" s="4" t="s">
        <v>92</v>
      </c>
      <c r="Q6" s="4" t="s">
        <v>64</v>
      </c>
      <c r="R6" s="5" t="s">
        <v>93</v>
      </c>
      <c r="S6" s="4"/>
      <c r="T6" s="5" t="s">
        <v>94</v>
      </c>
      <c r="U6" s="5" t="s">
        <v>95</v>
      </c>
      <c r="V6" s="5" t="s">
        <v>96</v>
      </c>
      <c r="W6" s="4"/>
      <c r="X6" s="4"/>
      <c r="Y6" s="4"/>
      <c r="Z6" s="4"/>
      <c r="AA6" s="4" t="s">
        <v>82</v>
      </c>
      <c r="AB6" s="4" t="n">
        <v>5</v>
      </c>
      <c r="AC6" s="5" t="s">
        <v>97</v>
      </c>
      <c r="AD6" s="4"/>
    </row>
    <row r="7" customFormat="false" ht="14.25" hidden="false" customHeight="false" outlineLevel="0" collapsed="false">
      <c r="A7" s="1" t="s">
        <v>98</v>
      </c>
      <c r="B7" s="1"/>
      <c r="C7" s="1" t="s">
        <v>72</v>
      </c>
      <c r="D7" s="1" t="s">
        <v>99</v>
      </c>
      <c r="E7" s="1" t="s">
        <v>34</v>
      </c>
      <c r="F7" s="3" t="s">
        <v>100</v>
      </c>
      <c r="G7" s="1"/>
      <c r="H7" s="1"/>
      <c r="I7" s="1"/>
      <c r="J7" s="3" t="s">
        <v>101</v>
      </c>
      <c r="K7" s="1"/>
      <c r="L7" s="1"/>
      <c r="M7" s="3" t="s">
        <v>76</v>
      </c>
      <c r="N7" s="3" t="s">
        <v>77</v>
      </c>
      <c r="O7" s="2" t="s">
        <v>40</v>
      </c>
      <c r="P7" s="1" t="s">
        <v>78</v>
      </c>
      <c r="Q7" s="1" t="s">
        <v>64</v>
      </c>
      <c r="R7" s="1"/>
      <c r="S7" s="3" t="s">
        <v>79</v>
      </c>
      <c r="T7" s="3" t="s">
        <v>102</v>
      </c>
      <c r="U7" s="3" t="s">
        <v>103</v>
      </c>
      <c r="V7" s="1"/>
      <c r="W7" s="1"/>
      <c r="X7" s="1"/>
      <c r="Y7" s="1"/>
      <c r="Z7" s="1"/>
      <c r="AA7" s="1" t="s">
        <v>104</v>
      </c>
      <c r="AB7" s="1" t="n">
        <v>5</v>
      </c>
      <c r="AC7" s="3" t="s">
        <v>105</v>
      </c>
      <c r="AD7" s="1"/>
    </row>
    <row r="8" customFormat="false" ht="14.25" hidden="false" customHeight="false" outlineLevel="0" collapsed="false">
      <c r="A8" s="1" t="s">
        <v>106</v>
      </c>
      <c r="B8" s="1"/>
      <c r="C8" s="1" t="s">
        <v>72</v>
      </c>
      <c r="D8" s="1" t="s">
        <v>107</v>
      </c>
      <c r="E8" s="1" t="s">
        <v>34</v>
      </c>
      <c r="F8" s="3" t="s">
        <v>108</v>
      </c>
      <c r="G8" s="1"/>
      <c r="H8" s="1"/>
      <c r="I8" s="1"/>
      <c r="J8" s="3" t="s">
        <v>109</v>
      </c>
      <c r="K8" s="1"/>
      <c r="L8" s="1"/>
      <c r="M8" s="3" t="s">
        <v>76</v>
      </c>
      <c r="N8" s="3" t="s">
        <v>77</v>
      </c>
      <c r="O8" s="2" t="s">
        <v>40</v>
      </c>
      <c r="P8" s="1" t="s">
        <v>78</v>
      </c>
      <c r="Q8" s="1" t="s">
        <v>64</v>
      </c>
      <c r="R8" s="1"/>
      <c r="S8" s="3" t="s">
        <v>79</v>
      </c>
      <c r="T8" s="3" t="s">
        <v>110</v>
      </c>
      <c r="U8" s="3" t="s">
        <v>81</v>
      </c>
      <c r="V8" s="1"/>
      <c r="W8" s="1"/>
      <c r="X8" s="1"/>
      <c r="Y8" s="1"/>
      <c r="Z8" s="1"/>
      <c r="AA8" s="1" t="s">
        <v>104</v>
      </c>
      <c r="AB8" s="1" t="n">
        <v>5</v>
      </c>
      <c r="AC8" s="3" t="s">
        <v>111</v>
      </c>
      <c r="AD8" s="1"/>
    </row>
    <row r="9" customFormat="false" ht="14.25" hidden="false" customHeight="false" outlineLevel="0" collapsed="false">
      <c r="A9" s="1" t="s">
        <v>112</v>
      </c>
      <c r="B9" s="1"/>
      <c r="C9" s="1" t="s">
        <v>72</v>
      </c>
      <c r="D9" s="1" t="s">
        <v>113</v>
      </c>
      <c r="E9" s="1" t="s">
        <v>34</v>
      </c>
      <c r="F9" s="3" t="s">
        <v>114</v>
      </c>
      <c r="G9" s="1"/>
      <c r="H9" s="1"/>
      <c r="I9" s="1"/>
      <c r="J9" s="3" t="s">
        <v>115</v>
      </c>
      <c r="K9" s="1"/>
      <c r="L9" s="1"/>
      <c r="M9" s="3" t="s">
        <v>76</v>
      </c>
      <c r="N9" s="3" t="s">
        <v>77</v>
      </c>
      <c r="O9" s="2" t="s">
        <v>40</v>
      </c>
      <c r="P9" s="1" t="s">
        <v>78</v>
      </c>
      <c r="Q9" s="1" t="s">
        <v>64</v>
      </c>
      <c r="R9" s="1"/>
      <c r="S9" s="3" t="s">
        <v>79</v>
      </c>
      <c r="T9" s="3" t="s">
        <v>116</v>
      </c>
      <c r="U9" s="3" t="s">
        <v>117</v>
      </c>
      <c r="V9" s="1"/>
      <c r="W9" s="1"/>
      <c r="X9" s="1"/>
      <c r="Y9" s="1"/>
      <c r="Z9" s="1"/>
      <c r="AA9" s="1" t="s">
        <v>118</v>
      </c>
      <c r="AB9" s="1" t="n">
        <v>5</v>
      </c>
      <c r="AC9" s="3" t="s">
        <v>119</v>
      </c>
      <c r="AD9" s="1"/>
    </row>
    <row r="10" customFormat="false" ht="14.25" hidden="false" customHeight="false" outlineLevel="0" collapsed="false">
      <c r="A10" s="1" t="s">
        <v>120</v>
      </c>
      <c r="B10" s="1"/>
      <c r="C10" s="1" t="s">
        <v>72</v>
      </c>
      <c r="D10" s="1" t="s">
        <v>121</v>
      </c>
      <c r="E10" s="1" t="s">
        <v>34</v>
      </c>
      <c r="F10" s="3" t="s">
        <v>122</v>
      </c>
      <c r="G10" s="1"/>
      <c r="H10" s="1"/>
      <c r="I10" s="1"/>
      <c r="J10" s="3" t="s">
        <v>123</v>
      </c>
      <c r="K10" s="1"/>
      <c r="L10" s="1"/>
      <c r="M10" s="3" t="s">
        <v>76</v>
      </c>
      <c r="N10" s="3" t="s">
        <v>77</v>
      </c>
      <c r="O10" s="2" t="s">
        <v>40</v>
      </c>
      <c r="P10" s="1" t="s">
        <v>78</v>
      </c>
      <c r="Q10" s="1" t="s">
        <v>64</v>
      </c>
      <c r="R10" s="1"/>
      <c r="S10" s="3" t="s">
        <v>79</v>
      </c>
      <c r="T10" s="3" t="s">
        <v>124</v>
      </c>
      <c r="U10" s="3" t="s">
        <v>81</v>
      </c>
      <c r="V10" s="1"/>
      <c r="W10" s="1"/>
      <c r="X10" s="1"/>
      <c r="Y10" s="1"/>
      <c r="Z10" s="1"/>
      <c r="AA10" s="1" t="s">
        <v>118</v>
      </c>
      <c r="AB10" s="1" t="n">
        <v>5</v>
      </c>
      <c r="AC10" s="3" t="s">
        <v>125</v>
      </c>
      <c r="AD10" s="1"/>
    </row>
    <row r="11" customFormat="false" ht="14.25" hidden="false" customHeight="false" outlineLevel="0" collapsed="false">
      <c r="A11" s="1" t="s">
        <v>126</v>
      </c>
      <c r="B11" s="1"/>
      <c r="C11" s="1" t="s">
        <v>127</v>
      </c>
      <c r="D11" s="1" t="s">
        <v>128</v>
      </c>
      <c r="E11" s="1" t="s">
        <v>34</v>
      </c>
      <c r="F11" s="3" t="s">
        <v>129</v>
      </c>
      <c r="G11" s="1"/>
      <c r="H11" s="3" t="s">
        <v>130</v>
      </c>
      <c r="I11" s="1"/>
      <c r="J11" s="3" t="s">
        <v>131</v>
      </c>
      <c r="K11" s="1"/>
      <c r="L11" s="1"/>
      <c r="M11" s="3" t="s">
        <v>38</v>
      </c>
      <c r="N11" s="3" t="s">
        <v>132</v>
      </c>
      <c r="O11" s="2" t="s">
        <v>62</v>
      </c>
      <c r="P11" s="1" t="s">
        <v>133</v>
      </c>
      <c r="Q11" s="1" t="s">
        <v>134</v>
      </c>
      <c r="R11" s="1"/>
      <c r="S11" s="1"/>
      <c r="T11" s="3" t="s">
        <v>135</v>
      </c>
      <c r="U11" s="3" t="s">
        <v>136</v>
      </c>
      <c r="V11" s="3" t="s">
        <v>137</v>
      </c>
      <c r="W11" s="3" t="s">
        <v>138</v>
      </c>
      <c r="X11" s="1"/>
      <c r="Y11" s="1"/>
      <c r="Z11" s="1"/>
      <c r="AA11" s="1" t="s">
        <v>139</v>
      </c>
      <c r="AB11" s="1" t="n">
        <v>5</v>
      </c>
      <c r="AC11" s="3" t="s">
        <v>140</v>
      </c>
      <c r="AD11" s="1"/>
    </row>
    <row r="12" customFormat="false" ht="14.25" hidden="false" customHeight="false" outlineLevel="0" collapsed="false">
      <c r="A12" s="1" t="s">
        <v>141</v>
      </c>
      <c r="B12" s="1"/>
      <c r="C12" s="1" t="s">
        <v>142</v>
      </c>
      <c r="D12" s="1" t="s">
        <v>143</v>
      </c>
      <c r="E12" s="1" t="s">
        <v>34</v>
      </c>
      <c r="F12" s="3" t="s">
        <v>144</v>
      </c>
      <c r="G12" s="1"/>
      <c r="H12" s="1"/>
      <c r="I12" s="3" t="s">
        <v>145</v>
      </c>
      <c r="J12" s="1" t="s">
        <v>146</v>
      </c>
      <c r="K12" s="1"/>
      <c r="L12" s="1"/>
      <c r="M12" s="3" t="s">
        <v>38</v>
      </c>
      <c r="N12" s="3" t="s">
        <v>147</v>
      </c>
      <c r="O12" s="2" t="s">
        <v>40</v>
      </c>
      <c r="P12" s="1" t="s">
        <v>148</v>
      </c>
      <c r="Q12" s="1" t="s">
        <v>42</v>
      </c>
      <c r="R12" s="1"/>
      <c r="S12" s="1"/>
      <c r="T12" s="3" t="s">
        <v>149</v>
      </c>
      <c r="U12" s="3" t="s">
        <v>150</v>
      </c>
      <c r="V12" s="3" t="s">
        <v>151</v>
      </c>
      <c r="W12" s="1"/>
      <c r="X12" s="1"/>
      <c r="Y12" s="1"/>
      <c r="Z12" s="3" t="s">
        <v>152</v>
      </c>
      <c r="AA12" s="1" t="s">
        <v>153</v>
      </c>
      <c r="AB12" s="1" t="n">
        <v>5</v>
      </c>
      <c r="AC12" s="1" t="s">
        <v>154</v>
      </c>
      <c r="AD12" s="1"/>
    </row>
    <row r="13" customFormat="false" ht="14.25" hidden="false" customHeight="false" outlineLevel="0" collapsed="false">
      <c r="A13" s="4" t="s">
        <v>155</v>
      </c>
      <c r="B13" s="4"/>
      <c r="C13" s="4" t="s">
        <v>156</v>
      </c>
      <c r="D13" s="1" t="s">
        <v>157</v>
      </c>
      <c r="E13" s="4"/>
      <c r="F13" s="5" t="s">
        <v>158</v>
      </c>
      <c r="G13" s="4"/>
      <c r="H13" s="4"/>
      <c r="I13" s="4"/>
      <c r="J13" s="5" t="s">
        <v>159</v>
      </c>
      <c r="K13" s="4"/>
      <c r="L13" s="4" t="s">
        <v>160</v>
      </c>
      <c r="M13" s="5" t="s">
        <v>38</v>
      </c>
      <c r="N13" s="5" t="s">
        <v>161</v>
      </c>
      <c r="O13" s="6" t="s">
        <v>162</v>
      </c>
      <c r="P13" s="4" t="s">
        <v>163</v>
      </c>
      <c r="Q13" s="4" t="s">
        <v>64</v>
      </c>
      <c r="R13" s="4"/>
      <c r="S13" s="4"/>
      <c r="T13" s="5" t="s">
        <v>164</v>
      </c>
      <c r="U13" s="5" t="s">
        <v>165</v>
      </c>
      <c r="V13" s="5" t="s">
        <v>166</v>
      </c>
      <c r="W13" s="4"/>
      <c r="X13" s="4"/>
      <c r="Y13" s="4"/>
      <c r="Z13" s="4"/>
      <c r="AA13" s="4" t="s">
        <v>167</v>
      </c>
      <c r="AB13" s="4" t="n">
        <v>5</v>
      </c>
      <c r="AC13" s="5" t="s">
        <v>159</v>
      </c>
      <c r="AD13" s="4"/>
    </row>
    <row r="14" customFormat="false" ht="14.25" hidden="false" customHeight="false" outlineLevel="0" collapsed="false">
      <c r="A14" s="1" t="s">
        <v>168</v>
      </c>
      <c r="B14" s="1"/>
      <c r="C14" s="1" t="s">
        <v>169</v>
      </c>
      <c r="D14" s="1" t="s">
        <v>170</v>
      </c>
      <c r="E14" s="1" t="s">
        <v>34</v>
      </c>
      <c r="F14" s="3" t="s">
        <v>171</v>
      </c>
      <c r="G14" s="3" t="s">
        <v>172</v>
      </c>
      <c r="H14" s="1"/>
      <c r="I14" s="1"/>
      <c r="J14" s="3" t="s">
        <v>173</v>
      </c>
      <c r="K14" s="1"/>
      <c r="L14" s="1"/>
      <c r="M14" s="3" t="s">
        <v>38</v>
      </c>
      <c r="N14" s="3" t="s">
        <v>174</v>
      </c>
      <c r="O14" s="2" t="s">
        <v>40</v>
      </c>
      <c r="P14" s="1" t="s">
        <v>175</v>
      </c>
      <c r="Q14" s="1" t="s">
        <v>176</v>
      </c>
      <c r="R14" s="1"/>
      <c r="S14" s="1"/>
      <c r="T14" s="3" t="s">
        <v>177</v>
      </c>
      <c r="U14" s="3" t="s">
        <v>178</v>
      </c>
      <c r="V14" s="3" t="s">
        <v>179</v>
      </c>
      <c r="W14" s="3" t="s">
        <v>180</v>
      </c>
      <c r="X14" s="1"/>
      <c r="Y14" s="1"/>
      <c r="Z14" s="1"/>
      <c r="AA14" s="1" t="s">
        <v>181</v>
      </c>
      <c r="AB14" s="1" t="n">
        <v>5</v>
      </c>
      <c r="AC14" s="3" t="s">
        <v>182</v>
      </c>
      <c r="AD14" s="1"/>
    </row>
    <row r="15" customFormat="false" ht="14.25" hidden="false" customHeight="false" outlineLevel="0" collapsed="false">
      <c r="A15" s="1" t="s">
        <v>183</v>
      </c>
      <c r="B15" s="1"/>
      <c r="C15" s="1" t="s">
        <v>184</v>
      </c>
      <c r="D15" s="1" t="s">
        <v>185</v>
      </c>
      <c r="E15" s="1" t="s">
        <v>34</v>
      </c>
      <c r="F15" s="3" t="s">
        <v>186</v>
      </c>
      <c r="G15" s="1"/>
      <c r="H15" s="1"/>
      <c r="I15" s="1"/>
      <c r="J15" s="3" t="s">
        <v>187</v>
      </c>
      <c r="K15" s="1"/>
      <c r="L15" s="1"/>
      <c r="M15" s="3" t="s">
        <v>188</v>
      </c>
      <c r="N15" s="3" t="s">
        <v>189</v>
      </c>
      <c r="O15" s="2" t="s">
        <v>40</v>
      </c>
      <c r="P15" s="1" t="s">
        <v>190</v>
      </c>
      <c r="Q15" s="1" t="s">
        <v>64</v>
      </c>
      <c r="R15" s="1"/>
      <c r="S15" s="1"/>
      <c r="T15" s="3" t="s">
        <v>191</v>
      </c>
      <c r="U15" s="3" t="s">
        <v>192</v>
      </c>
      <c r="V15" s="3" t="s">
        <v>193</v>
      </c>
      <c r="W15" s="3" t="s">
        <v>194</v>
      </c>
      <c r="X15" s="3" t="s">
        <v>195</v>
      </c>
      <c r="Y15" s="1"/>
      <c r="Z15" s="1"/>
      <c r="AA15" s="1" t="s">
        <v>181</v>
      </c>
      <c r="AB15" s="1" t="n">
        <v>5</v>
      </c>
      <c r="AC15" s="3" t="s">
        <v>196</v>
      </c>
      <c r="AD15" s="1"/>
    </row>
    <row r="16" customFormat="false" ht="14.25" hidden="false" customHeight="false" outlineLevel="0" collapsed="false">
      <c r="A16" s="4" t="s">
        <v>197</v>
      </c>
      <c r="B16" s="5" t="s">
        <v>31</v>
      </c>
      <c r="C16" s="4" t="s">
        <v>127</v>
      </c>
      <c r="D16" s="1" t="s">
        <v>198</v>
      </c>
      <c r="E16" s="4"/>
      <c r="F16" s="5" t="s">
        <v>199</v>
      </c>
      <c r="G16" s="5" t="s">
        <v>200</v>
      </c>
      <c r="H16" s="4"/>
      <c r="I16" s="4"/>
      <c r="J16" s="4" t="s">
        <v>201</v>
      </c>
      <c r="K16" s="5" t="s">
        <v>202</v>
      </c>
      <c r="L16" s="4"/>
      <c r="M16" s="5" t="s">
        <v>203</v>
      </c>
      <c r="N16" s="5" t="s">
        <v>204</v>
      </c>
      <c r="O16" s="6" t="s">
        <v>205</v>
      </c>
      <c r="P16" s="4" t="s">
        <v>206</v>
      </c>
      <c r="Q16" s="4" t="s">
        <v>42</v>
      </c>
      <c r="R16" s="4"/>
      <c r="S16" s="4"/>
      <c r="T16" s="5" t="s">
        <v>207</v>
      </c>
      <c r="U16" s="5" t="s">
        <v>208</v>
      </c>
      <c r="V16" s="5" t="s">
        <v>193</v>
      </c>
      <c r="W16" s="4"/>
      <c r="X16" s="4"/>
      <c r="Y16" s="4"/>
      <c r="Z16" s="4"/>
      <c r="AA16" s="4" t="s">
        <v>181</v>
      </c>
      <c r="AB16" s="4" t="n">
        <v>5</v>
      </c>
      <c r="AC16" s="5" t="s">
        <v>209</v>
      </c>
      <c r="AD16" s="4"/>
    </row>
    <row r="17" customFormat="false" ht="14.25" hidden="false" customHeight="false" outlineLevel="0" collapsed="false">
      <c r="A17" s="4" t="s">
        <v>210</v>
      </c>
      <c r="B17" s="4"/>
      <c r="C17" s="4" t="s">
        <v>211</v>
      </c>
      <c r="D17" s="1" t="s">
        <v>212</v>
      </c>
      <c r="E17" s="4"/>
      <c r="F17" s="5" t="s">
        <v>213</v>
      </c>
      <c r="G17" s="4"/>
      <c r="H17" s="4"/>
      <c r="I17" s="4"/>
      <c r="J17" s="5" t="s">
        <v>214</v>
      </c>
      <c r="K17" s="4"/>
      <c r="L17" s="4"/>
      <c r="M17" s="5" t="s">
        <v>215</v>
      </c>
      <c r="N17" s="5" t="s">
        <v>216</v>
      </c>
      <c r="O17" s="6" t="s">
        <v>205</v>
      </c>
      <c r="P17" s="4" t="s">
        <v>217</v>
      </c>
      <c r="Q17" s="4" t="s">
        <v>134</v>
      </c>
      <c r="R17" s="4"/>
      <c r="S17" s="4"/>
      <c r="T17" s="5" t="s">
        <v>218</v>
      </c>
      <c r="U17" s="5" t="s">
        <v>219</v>
      </c>
      <c r="V17" s="5" t="s">
        <v>193</v>
      </c>
      <c r="W17" s="4"/>
      <c r="X17" s="4"/>
      <c r="Y17" s="4"/>
      <c r="Z17" s="4"/>
      <c r="AA17" s="4" t="s">
        <v>181</v>
      </c>
      <c r="AB17" s="4" t="n">
        <v>5</v>
      </c>
      <c r="AC17" s="5" t="s">
        <v>220</v>
      </c>
      <c r="AD17" s="4"/>
    </row>
    <row r="18" customFormat="false" ht="14.25" hidden="false" customHeight="false" outlineLevel="0" collapsed="false">
      <c r="A18" s="1" t="s">
        <v>221</v>
      </c>
      <c r="B18" s="1"/>
      <c r="C18" s="1" t="s">
        <v>156</v>
      </c>
      <c r="D18" s="1" t="s">
        <v>222</v>
      </c>
      <c r="E18" s="1" t="s">
        <v>34</v>
      </c>
      <c r="F18" s="3" t="s">
        <v>223</v>
      </c>
      <c r="G18" s="3" t="s">
        <v>224</v>
      </c>
      <c r="H18" s="1"/>
      <c r="I18" s="1"/>
      <c r="J18" s="3" t="s">
        <v>225</v>
      </c>
      <c r="K18" s="1"/>
      <c r="L18" s="1"/>
      <c r="M18" s="3" t="s">
        <v>38</v>
      </c>
      <c r="N18" s="3" t="s">
        <v>226</v>
      </c>
      <c r="O18" s="2" t="s">
        <v>40</v>
      </c>
      <c r="P18" s="1" t="s">
        <v>227</v>
      </c>
      <c r="Q18" s="1" t="s">
        <v>134</v>
      </c>
      <c r="R18" s="1"/>
      <c r="S18" s="1"/>
      <c r="T18" s="3" t="s">
        <v>228</v>
      </c>
      <c r="U18" s="3" t="s">
        <v>178</v>
      </c>
      <c r="V18" s="3" t="s">
        <v>193</v>
      </c>
      <c r="W18" s="1"/>
      <c r="X18" s="1"/>
      <c r="Y18" s="1"/>
      <c r="Z18" s="1"/>
      <c r="AA18" s="1" t="s">
        <v>229</v>
      </c>
      <c r="AB18" s="1" t="n">
        <v>5</v>
      </c>
      <c r="AC18" s="3" t="s">
        <v>230</v>
      </c>
      <c r="AD18" s="1"/>
    </row>
    <row r="19" customFormat="false" ht="14.25" hidden="false" customHeight="false" outlineLevel="0" collapsed="false">
      <c r="A19" s="4" t="s">
        <v>231</v>
      </c>
      <c r="B19" s="4"/>
      <c r="C19" s="4" t="s">
        <v>32</v>
      </c>
      <c r="D19" s="1" t="s">
        <v>232</v>
      </c>
      <c r="E19" s="4"/>
      <c r="F19" s="5" t="s">
        <v>233</v>
      </c>
      <c r="G19" s="4"/>
      <c r="H19" s="4"/>
      <c r="I19" s="4"/>
      <c r="J19" s="5" t="s">
        <v>234</v>
      </c>
      <c r="K19" s="4"/>
      <c r="L19" s="4"/>
      <c r="M19" s="5" t="s">
        <v>38</v>
      </c>
      <c r="N19" s="5" t="s">
        <v>235</v>
      </c>
      <c r="O19" s="6" t="s">
        <v>91</v>
      </c>
      <c r="P19" s="4" t="s">
        <v>92</v>
      </c>
      <c r="Q19" s="4" t="s">
        <v>64</v>
      </c>
      <c r="R19" s="4"/>
      <c r="S19" s="5" t="s">
        <v>236</v>
      </c>
      <c r="T19" s="5" t="s">
        <v>237</v>
      </c>
      <c r="U19" s="5" t="s">
        <v>238</v>
      </c>
      <c r="V19" s="5" t="s">
        <v>193</v>
      </c>
      <c r="W19" s="4"/>
      <c r="X19" s="4"/>
      <c r="Y19" s="4"/>
      <c r="Z19" s="4"/>
      <c r="AA19" s="4" t="s">
        <v>239</v>
      </c>
      <c r="AB19" s="4" t="n">
        <v>5</v>
      </c>
      <c r="AC19" s="5" t="s">
        <v>240</v>
      </c>
      <c r="AD19" s="4"/>
    </row>
    <row r="20" customFormat="false" ht="14.25" hidden="false" customHeight="false" outlineLevel="0" collapsed="false">
      <c r="A20" s="1" t="s">
        <v>241</v>
      </c>
      <c r="B20" s="1"/>
      <c r="C20" s="1" t="s">
        <v>242</v>
      </c>
      <c r="D20" s="1" t="s">
        <v>243</v>
      </c>
      <c r="E20" s="1" t="s">
        <v>34</v>
      </c>
      <c r="F20" s="3" t="s">
        <v>244</v>
      </c>
      <c r="G20" s="3" t="s">
        <v>245</v>
      </c>
      <c r="H20" s="1"/>
      <c r="I20" s="1"/>
      <c r="J20" s="3" t="s">
        <v>246</v>
      </c>
      <c r="K20" s="1"/>
      <c r="L20" s="1"/>
      <c r="M20" s="3" t="s">
        <v>38</v>
      </c>
      <c r="N20" s="3" t="s">
        <v>226</v>
      </c>
      <c r="O20" s="2" t="s">
        <v>40</v>
      </c>
      <c r="P20" s="1" t="s">
        <v>247</v>
      </c>
      <c r="Q20" s="1" t="s">
        <v>134</v>
      </c>
      <c r="R20" s="1"/>
      <c r="S20" s="1"/>
      <c r="T20" s="3" t="s">
        <v>248</v>
      </c>
      <c r="U20" s="3" t="s">
        <v>178</v>
      </c>
      <c r="V20" s="3" t="s">
        <v>193</v>
      </c>
      <c r="W20" s="1"/>
      <c r="X20" s="1"/>
      <c r="Y20" s="1"/>
      <c r="Z20" s="1"/>
      <c r="AA20" s="1" t="s">
        <v>249</v>
      </c>
      <c r="AB20" s="1" t="n">
        <v>5</v>
      </c>
      <c r="AC20" s="3" t="s">
        <v>250</v>
      </c>
      <c r="AD20" s="1"/>
    </row>
    <row r="21" customFormat="false" ht="14.25" hidden="false" customHeight="false" outlineLevel="0" collapsed="false">
      <c r="A21" s="4" t="s">
        <v>251</v>
      </c>
      <c r="B21" s="4"/>
      <c r="C21" s="4" t="s">
        <v>127</v>
      </c>
      <c r="D21" s="1" t="s">
        <v>252</v>
      </c>
      <c r="E21" s="4"/>
      <c r="F21" s="5" t="s">
        <v>253</v>
      </c>
      <c r="G21" s="5" t="s">
        <v>254</v>
      </c>
      <c r="H21" s="4"/>
      <c r="I21" s="4"/>
      <c r="J21" s="5" t="s">
        <v>255</v>
      </c>
      <c r="K21" s="4"/>
      <c r="L21" s="4"/>
      <c r="M21" s="5" t="s">
        <v>38</v>
      </c>
      <c r="N21" s="5" t="s">
        <v>226</v>
      </c>
      <c r="O21" s="6" t="s">
        <v>91</v>
      </c>
      <c r="P21" s="4" t="s">
        <v>256</v>
      </c>
      <c r="Q21" s="4" t="s">
        <v>134</v>
      </c>
      <c r="R21" s="4"/>
      <c r="S21" s="4"/>
      <c r="T21" s="5" t="s">
        <v>257</v>
      </c>
      <c r="U21" s="5" t="s">
        <v>178</v>
      </c>
      <c r="V21" s="5" t="s">
        <v>193</v>
      </c>
      <c r="W21" s="4"/>
      <c r="X21" s="4"/>
      <c r="Y21" s="4"/>
      <c r="Z21" s="4"/>
      <c r="AA21" s="4" t="s">
        <v>258</v>
      </c>
      <c r="AB21" s="4" t="n">
        <v>5</v>
      </c>
      <c r="AC21" s="5" t="s">
        <v>259</v>
      </c>
      <c r="AD21" s="4"/>
    </row>
    <row r="22" customFormat="false" ht="14.25" hidden="false" customHeight="false" outlineLevel="0" collapsed="false">
      <c r="A22" s="1" t="s">
        <v>260</v>
      </c>
      <c r="B22" s="1"/>
      <c r="C22" s="1" t="s">
        <v>261</v>
      </c>
      <c r="D22" s="1" t="s">
        <v>262</v>
      </c>
      <c r="E22" s="1" t="s">
        <v>34</v>
      </c>
      <c r="F22" s="3" t="s">
        <v>263</v>
      </c>
      <c r="G22" s="3" t="s">
        <v>264</v>
      </c>
      <c r="H22" s="1"/>
      <c r="I22" s="1"/>
      <c r="J22" s="3" t="s">
        <v>265</v>
      </c>
      <c r="K22" s="1"/>
      <c r="L22" s="1"/>
      <c r="M22" s="3" t="s">
        <v>38</v>
      </c>
      <c r="N22" s="3" t="s">
        <v>226</v>
      </c>
      <c r="O22" s="2" t="s">
        <v>40</v>
      </c>
      <c r="P22" s="1" t="s">
        <v>266</v>
      </c>
      <c r="Q22" s="1" t="s">
        <v>134</v>
      </c>
      <c r="R22" s="1"/>
      <c r="S22" s="1"/>
      <c r="T22" s="3" t="s">
        <v>267</v>
      </c>
      <c r="U22" s="3" t="s">
        <v>178</v>
      </c>
      <c r="V22" s="3" t="s">
        <v>268</v>
      </c>
      <c r="W22" s="1"/>
      <c r="X22" s="1"/>
      <c r="Y22" s="1"/>
      <c r="Z22" s="1"/>
      <c r="AA22" s="1" t="s">
        <v>269</v>
      </c>
      <c r="AB22" s="1" t="n">
        <v>5</v>
      </c>
      <c r="AC22" s="3" t="s">
        <v>270</v>
      </c>
      <c r="AD22" s="1"/>
    </row>
    <row r="23" customFormat="false" ht="14.25" hidden="false" customHeight="false" outlineLevel="0" collapsed="false">
      <c r="A23" s="1" t="s">
        <v>271</v>
      </c>
      <c r="B23" s="1"/>
      <c r="C23" s="1" t="s">
        <v>272</v>
      </c>
      <c r="D23" s="1" t="s">
        <v>273</v>
      </c>
      <c r="E23" s="1" t="s">
        <v>34</v>
      </c>
      <c r="F23" s="3" t="s">
        <v>274</v>
      </c>
      <c r="G23" s="3" t="s">
        <v>275</v>
      </c>
      <c r="H23" s="1"/>
      <c r="I23" s="1"/>
      <c r="J23" s="3" t="s">
        <v>276</v>
      </c>
      <c r="K23" s="1"/>
      <c r="L23" s="1"/>
      <c r="M23" s="3" t="s">
        <v>38</v>
      </c>
      <c r="N23" s="3" t="s">
        <v>226</v>
      </c>
      <c r="O23" s="2" t="s">
        <v>40</v>
      </c>
      <c r="P23" s="1" t="s">
        <v>277</v>
      </c>
      <c r="Q23" s="1" t="s">
        <v>134</v>
      </c>
      <c r="R23" s="1"/>
      <c r="S23" s="1"/>
      <c r="T23" s="3" t="s">
        <v>278</v>
      </c>
      <c r="U23" s="3" t="s">
        <v>178</v>
      </c>
      <c r="V23" s="3" t="s">
        <v>268</v>
      </c>
      <c r="W23" s="1"/>
      <c r="X23" s="1"/>
      <c r="Y23" s="1"/>
      <c r="Z23" s="1"/>
      <c r="AA23" s="1" t="s">
        <v>279</v>
      </c>
      <c r="AB23" s="1" t="n">
        <v>5</v>
      </c>
      <c r="AC23" s="3" t="s">
        <v>280</v>
      </c>
      <c r="AD23" s="1"/>
    </row>
    <row r="24" customFormat="false" ht="14.25" hidden="false" customHeight="false" outlineLevel="0" collapsed="false">
      <c r="A24" s="1" t="s">
        <v>281</v>
      </c>
      <c r="B24" s="1"/>
      <c r="C24" s="1" t="s">
        <v>261</v>
      </c>
      <c r="D24" s="1" t="s">
        <v>282</v>
      </c>
      <c r="E24" s="1" t="s">
        <v>34</v>
      </c>
      <c r="F24" s="3" t="s">
        <v>283</v>
      </c>
      <c r="G24" s="3" t="s">
        <v>284</v>
      </c>
      <c r="H24" s="1"/>
      <c r="I24" s="1"/>
      <c r="J24" s="3" t="s">
        <v>285</v>
      </c>
      <c r="K24" s="1"/>
      <c r="L24" s="1"/>
      <c r="M24" s="3" t="s">
        <v>38</v>
      </c>
      <c r="N24" s="3" t="s">
        <v>226</v>
      </c>
      <c r="O24" s="2" t="s">
        <v>40</v>
      </c>
      <c r="P24" s="1" t="s">
        <v>266</v>
      </c>
      <c r="Q24" s="1" t="s">
        <v>134</v>
      </c>
      <c r="R24" s="1"/>
      <c r="S24" s="1"/>
      <c r="T24" s="3" t="s">
        <v>286</v>
      </c>
      <c r="U24" s="3" t="s">
        <v>178</v>
      </c>
      <c r="V24" s="3" t="s">
        <v>287</v>
      </c>
      <c r="W24" s="1"/>
      <c r="X24" s="1"/>
      <c r="Y24" s="1"/>
      <c r="Z24" s="1"/>
      <c r="AA24" s="1" t="s">
        <v>288</v>
      </c>
      <c r="AB24" s="1" t="n">
        <v>5</v>
      </c>
      <c r="AC24" s="3" t="s">
        <v>289</v>
      </c>
      <c r="AD24" s="1"/>
    </row>
    <row r="25" customFormat="false" ht="14.25" hidden="false" customHeight="false" outlineLevel="0" collapsed="false">
      <c r="A25" s="1" t="s">
        <v>290</v>
      </c>
      <c r="B25" s="1"/>
      <c r="C25" s="1" t="s">
        <v>242</v>
      </c>
      <c r="D25" s="1" t="s">
        <v>291</v>
      </c>
      <c r="E25" s="1" t="s">
        <v>34</v>
      </c>
      <c r="F25" s="3" t="s">
        <v>292</v>
      </c>
      <c r="G25" s="3" t="s">
        <v>293</v>
      </c>
      <c r="H25" s="1"/>
      <c r="I25" s="1"/>
      <c r="J25" s="3" t="s">
        <v>294</v>
      </c>
      <c r="K25" s="1"/>
      <c r="L25" s="1"/>
      <c r="M25" s="3" t="s">
        <v>38</v>
      </c>
      <c r="N25" s="3" t="s">
        <v>226</v>
      </c>
      <c r="O25" s="2" t="s">
        <v>40</v>
      </c>
      <c r="P25" s="1" t="s">
        <v>247</v>
      </c>
      <c r="Q25" s="1" t="s">
        <v>134</v>
      </c>
      <c r="R25" s="1"/>
      <c r="S25" s="1"/>
      <c r="T25" s="3" t="s">
        <v>295</v>
      </c>
      <c r="U25" s="3" t="s">
        <v>178</v>
      </c>
      <c r="V25" s="3" t="s">
        <v>296</v>
      </c>
      <c r="W25" s="1"/>
      <c r="X25" s="1"/>
      <c r="Y25" s="1"/>
      <c r="Z25" s="1"/>
      <c r="AA25" s="1" t="s">
        <v>297</v>
      </c>
      <c r="AB25" s="1" t="n">
        <v>5</v>
      </c>
      <c r="AC25" s="3" t="s">
        <v>298</v>
      </c>
      <c r="AD25" s="1"/>
    </row>
    <row r="26" customFormat="false" ht="14.25" hidden="false" customHeight="false" outlineLevel="0" collapsed="false">
      <c r="A26" s="4" t="s">
        <v>299</v>
      </c>
      <c r="B26" s="4"/>
      <c r="C26" s="4" t="s">
        <v>32</v>
      </c>
      <c r="D26" s="1" t="s">
        <v>300</v>
      </c>
      <c r="E26" s="4"/>
      <c r="F26" s="5" t="s">
        <v>301</v>
      </c>
      <c r="G26" s="4"/>
      <c r="H26" s="4"/>
      <c r="I26" s="4"/>
      <c r="J26" s="5" t="s">
        <v>302</v>
      </c>
      <c r="K26" s="4"/>
      <c r="L26" s="4"/>
      <c r="M26" s="5" t="s">
        <v>303</v>
      </c>
      <c r="N26" s="5" t="s">
        <v>304</v>
      </c>
      <c r="O26" s="6" t="s">
        <v>305</v>
      </c>
      <c r="P26" s="4" t="s">
        <v>306</v>
      </c>
      <c r="Q26" s="4" t="s">
        <v>64</v>
      </c>
      <c r="R26" s="4"/>
      <c r="S26" s="4"/>
      <c r="T26" s="5" t="s">
        <v>307</v>
      </c>
      <c r="U26" s="5" t="s">
        <v>308</v>
      </c>
      <c r="V26" s="4"/>
      <c r="W26" s="4"/>
      <c r="X26" s="4"/>
      <c r="Y26" s="4"/>
      <c r="Z26" s="4"/>
      <c r="AA26" s="4" t="s">
        <v>309</v>
      </c>
      <c r="AB26" s="4" t="n">
        <v>5</v>
      </c>
      <c r="AC26" s="5" t="s">
        <v>310</v>
      </c>
      <c r="AD26" s="4"/>
    </row>
    <row r="27" customFormat="false" ht="14.25" hidden="false" customHeight="false" outlineLevel="0" collapsed="false">
      <c r="A27" s="1" t="s">
        <v>311</v>
      </c>
      <c r="B27" s="1"/>
      <c r="C27" s="1" t="s">
        <v>312</v>
      </c>
      <c r="D27" s="1" t="s">
        <v>313</v>
      </c>
      <c r="E27" s="1" t="s">
        <v>34</v>
      </c>
      <c r="F27" s="3" t="s">
        <v>314</v>
      </c>
      <c r="G27" s="1"/>
      <c r="H27" s="1"/>
      <c r="I27" s="1"/>
      <c r="J27" s="1" t="s">
        <v>315</v>
      </c>
      <c r="K27" s="1"/>
      <c r="L27" s="1"/>
      <c r="M27" s="3" t="s">
        <v>38</v>
      </c>
      <c r="N27" s="3" t="s">
        <v>316</v>
      </c>
      <c r="O27" s="2" t="s">
        <v>40</v>
      </c>
      <c r="P27" s="1" t="s">
        <v>317</v>
      </c>
      <c r="Q27" s="1" t="s">
        <v>134</v>
      </c>
      <c r="R27" s="1"/>
      <c r="S27" s="1"/>
      <c r="T27" s="3" t="s">
        <v>318</v>
      </c>
      <c r="U27" s="3" t="s">
        <v>319</v>
      </c>
      <c r="V27" s="3" t="s">
        <v>320</v>
      </c>
      <c r="W27" s="1"/>
      <c r="X27" s="3" t="s">
        <v>195</v>
      </c>
      <c r="Y27" s="3" t="s">
        <v>321</v>
      </c>
      <c r="Z27" s="1"/>
      <c r="AA27" s="1" t="s">
        <v>322</v>
      </c>
      <c r="AB27" s="1" t="n">
        <v>5</v>
      </c>
      <c r="AC27" s="1" t="s">
        <v>323</v>
      </c>
      <c r="AD27" s="1"/>
    </row>
    <row r="28" customFormat="false" ht="14.25" hidden="false" customHeight="false" outlineLevel="0" collapsed="false">
      <c r="A28" s="1" t="s">
        <v>324</v>
      </c>
      <c r="B28" s="3" t="s">
        <v>31</v>
      </c>
      <c r="C28" s="1" t="s">
        <v>272</v>
      </c>
      <c r="D28" s="1" t="s">
        <v>325</v>
      </c>
      <c r="E28" s="1" t="s">
        <v>34</v>
      </c>
      <c r="F28" s="3" t="s">
        <v>326</v>
      </c>
      <c r="G28" s="3" t="s">
        <v>327</v>
      </c>
      <c r="H28" s="1"/>
      <c r="I28" s="1"/>
      <c r="J28" s="3" t="s">
        <v>328</v>
      </c>
      <c r="K28" s="1"/>
      <c r="L28" s="1"/>
      <c r="M28" s="3" t="s">
        <v>188</v>
      </c>
      <c r="N28" s="3" t="s">
        <v>329</v>
      </c>
      <c r="O28" s="2" t="s">
        <v>62</v>
      </c>
      <c r="P28" s="1" t="s">
        <v>330</v>
      </c>
      <c r="Q28" s="1" t="s">
        <v>42</v>
      </c>
      <c r="R28" s="3" t="s">
        <v>331</v>
      </c>
      <c r="S28" s="1"/>
      <c r="T28" s="3" t="s">
        <v>332</v>
      </c>
      <c r="U28" s="3" t="s">
        <v>333</v>
      </c>
      <c r="V28" s="1"/>
      <c r="W28" s="1"/>
      <c r="X28" s="1"/>
      <c r="Y28" s="1"/>
      <c r="Z28" s="1"/>
      <c r="AA28" s="1" t="s">
        <v>334</v>
      </c>
      <c r="AB28" s="1" t="n">
        <v>5</v>
      </c>
      <c r="AC28" s="3" t="s">
        <v>335</v>
      </c>
      <c r="AD28" s="1"/>
    </row>
    <row r="29" customFormat="false" ht="14.25" hidden="false" customHeight="false" outlineLevel="0" collapsed="false">
      <c r="A29" s="1" t="s">
        <v>336</v>
      </c>
      <c r="B29" s="1"/>
      <c r="C29" s="1" t="s">
        <v>261</v>
      </c>
      <c r="D29" s="1" t="s">
        <v>337</v>
      </c>
      <c r="E29" s="1" t="s">
        <v>34</v>
      </c>
      <c r="F29" s="3" t="s">
        <v>338</v>
      </c>
      <c r="G29" s="1" t="s">
        <v>339</v>
      </c>
      <c r="H29" s="1"/>
      <c r="I29" s="1"/>
      <c r="J29" s="1" t="s">
        <v>340</v>
      </c>
      <c r="K29" s="1"/>
      <c r="L29" s="1"/>
      <c r="M29" s="3" t="s">
        <v>38</v>
      </c>
      <c r="N29" s="3" t="s">
        <v>341</v>
      </c>
      <c r="O29" s="2" t="s">
        <v>40</v>
      </c>
      <c r="P29" s="1" t="s">
        <v>266</v>
      </c>
      <c r="Q29" s="1" t="s">
        <v>42</v>
      </c>
      <c r="R29" s="1"/>
      <c r="S29" s="1"/>
      <c r="T29" s="3" t="s">
        <v>342</v>
      </c>
      <c r="U29" s="3" t="s">
        <v>319</v>
      </c>
      <c r="V29" s="3" t="s">
        <v>343</v>
      </c>
      <c r="W29" s="3" t="s">
        <v>344</v>
      </c>
      <c r="X29" s="1"/>
      <c r="Y29" s="1"/>
      <c r="Z29" s="1"/>
      <c r="AA29" s="1" t="s">
        <v>345</v>
      </c>
      <c r="AB29" s="1" t="n">
        <v>5</v>
      </c>
      <c r="AC29" s="1" t="s">
        <v>346</v>
      </c>
      <c r="AD29" s="1"/>
    </row>
    <row r="30" customFormat="false" ht="14.25" hidden="false" customHeight="false" outlineLevel="0" collapsed="false">
      <c r="A30" s="1" t="s">
        <v>347</v>
      </c>
      <c r="B30" s="1"/>
      <c r="C30" s="1" t="s">
        <v>348</v>
      </c>
      <c r="D30" s="1" t="s">
        <v>349</v>
      </c>
      <c r="E30" s="1" t="s">
        <v>34</v>
      </c>
      <c r="F30" s="3" t="s">
        <v>350</v>
      </c>
      <c r="G30" s="1"/>
      <c r="H30" s="3" t="s">
        <v>351</v>
      </c>
      <c r="I30" s="1"/>
      <c r="J30" s="3" t="s">
        <v>352</v>
      </c>
      <c r="K30" s="1"/>
      <c r="L30" s="1"/>
      <c r="M30" s="3" t="s">
        <v>38</v>
      </c>
      <c r="N30" s="3" t="s">
        <v>353</v>
      </c>
      <c r="O30" s="2" t="s">
        <v>40</v>
      </c>
      <c r="P30" s="1" t="s">
        <v>354</v>
      </c>
      <c r="Q30" s="1" t="s">
        <v>64</v>
      </c>
      <c r="R30" s="1"/>
      <c r="S30" s="1"/>
      <c r="T30" s="3" t="s">
        <v>355</v>
      </c>
      <c r="U30" s="3" t="s">
        <v>356</v>
      </c>
      <c r="V30" s="3" t="s">
        <v>357</v>
      </c>
      <c r="W30" s="1"/>
      <c r="X30" s="1"/>
      <c r="Y30" s="1"/>
      <c r="Z30" s="3" t="s">
        <v>358</v>
      </c>
      <c r="AA30" s="1" t="s">
        <v>359</v>
      </c>
      <c r="AB30" s="1" t="n">
        <v>5</v>
      </c>
      <c r="AC30" s="3" t="s">
        <v>360</v>
      </c>
      <c r="AD30" s="1"/>
    </row>
    <row r="31" customFormat="false" ht="14.25" hidden="false" customHeight="false" outlineLevel="0" collapsed="false">
      <c r="A31" s="4" t="s">
        <v>361</v>
      </c>
      <c r="B31" s="4"/>
      <c r="C31" s="4" t="s">
        <v>362</v>
      </c>
      <c r="D31" s="1" t="s">
        <v>363</v>
      </c>
      <c r="E31" s="4"/>
      <c r="F31" s="5" t="s">
        <v>364</v>
      </c>
      <c r="G31" s="4"/>
      <c r="H31" s="4"/>
      <c r="I31" s="4"/>
      <c r="J31" s="4" t="s">
        <v>365</v>
      </c>
      <c r="K31" s="5" t="s">
        <v>366</v>
      </c>
      <c r="L31" s="4"/>
      <c r="M31" s="5" t="s">
        <v>367</v>
      </c>
      <c r="N31" s="5" t="s">
        <v>368</v>
      </c>
      <c r="O31" s="6" t="s">
        <v>369</v>
      </c>
      <c r="P31" s="4" t="s">
        <v>370</v>
      </c>
      <c r="Q31" s="4" t="s">
        <v>176</v>
      </c>
      <c r="R31" s="4"/>
      <c r="S31" s="4"/>
      <c r="T31" s="5" t="s">
        <v>371</v>
      </c>
      <c r="U31" s="5" t="s">
        <v>372</v>
      </c>
      <c r="V31" s="5" t="s">
        <v>373</v>
      </c>
      <c r="W31" s="4"/>
      <c r="X31" s="4"/>
      <c r="Y31" s="4"/>
      <c r="Z31" s="4"/>
      <c r="AA31" s="4" t="s">
        <v>374</v>
      </c>
      <c r="AB31" s="4" t="n">
        <v>5</v>
      </c>
      <c r="AC31" s="5" t="s">
        <v>375</v>
      </c>
      <c r="AD31" s="4"/>
    </row>
    <row r="32" customFormat="false" ht="14.25" hidden="false" customHeight="false" outlineLevel="0" collapsed="false">
      <c r="A32" s="1" t="s">
        <v>376</v>
      </c>
      <c r="B32" s="1"/>
      <c r="C32" s="1" t="s">
        <v>184</v>
      </c>
      <c r="D32" s="1" t="s">
        <v>377</v>
      </c>
      <c r="E32" s="1" t="s">
        <v>34</v>
      </c>
      <c r="F32" s="3" t="s">
        <v>378</v>
      </c>
      <c r="G32" s="1"/>
      <c r="H32" s="1"/>
      <c r="I32" s="1"/>
      <c r="J32" s="3" t="s">
        <v>379</v>
      </c>
      <c r="K32" s="1"/>
      <c r="L32" s="1"/>
      <c r="M32" s="3" t="s">
        <v>380</v>
      </c>
      <c r="N32" s="3" t="s">
        <v>381</v>
      </c>
      <c r="O32" s="2" t="s">
        <v>40</v>
      </c>
      <c r="P32" s="1" t="s">
        <v>382</v>
      </c>
      <c r="Q32" s="1" t="s">
        <v>176</v>
      </c>
      <c r="R32" s="1"/>
      <c r="S32" s="1"/>
      <c r="T32" s="3" t="s">
        <v>383</v>
      </c>
      <c r="U32" s="3" t="s">
        <v>384</v>
      </c>
      <c r="V32" s="3" t="s">
        <v>385</v>
      </c>
      <c r="W32" s="1"/>
      <c r="X32" s="1"/>
      <c r="Y32" s="1"/>
      <c r="Z32" s="1"/>
      <c r="AA32" s="1" t="s">
        <v>386</v>
      </c>
      <c r="AB32" s="1" t="n">
        <v>5</v>
      </c>
      <c r="AC32" s="3" t="s">
        <v>387</v>
      </c>
      <c r="AD32" s="1"/>
    </row>
    <row r="33" customFormat="false" ht="14.25" hidden="false" customHeight="false" outlineLevel="0" collapsed="false">
      <c r="A33" s="4" t="s">
        <v>388</v>
      </c>
      <c r="B33" s="4"/>
      <c r="C33" s="4" t="s">
        <v>389</v>
      </c>
      <c r="D33" s="1" t="s">
        <v>390</v>
      </c>
      <c r="E33" s="4"/>
      <c r="F33" s="5" t="s">
        <v>391</v>
      </c>
      <c r="G33" s="4"/>
      <c r="H33" s="4"/>
      <c r="I33" s="4"/>
      <c r="J33" s="5" t="s">
        <v>392</v>
      </c>
      <c r="K33" s="4"/>
      <c r="L33" s="4"/>
      <c r="M33" s="5" t="s">
        <v>393</v>
      </c>
      <c r="N33" s="5" t="s">
        <v>394</v>
      </c>
      <c r="O33" s="6" t="s">
        <v>395</v>
      </c>
      <c r="P33" s="4" t="s">
        <v>396</v>
      </c>
      <c r="Q33" s="4" t="s">
        <v>134</v>
      </c>
      <c r="R33" s="4"/>
      <c r="S33" s="4"/>
      <c r="T33" s="5" t="s">
        <v>397</v>
      </c>
      <c r="U33" s="5" t="s">
        <v>398</v>
      </c>
      <c r="V33" s="5" t="s">
        <v>399</v>
      </c>
      <c r="W33" s="4"/>
      <c r="X33" s="4"/>
      <c r="Y33" s="4"/>
      <c r="Z33" s="4"/>
      <c r="AA33" s="4" t="s">
        <v>400</v>
      </c>
      <c r="AB33" s="4" t="n">
        <v>5</v>
      </c>
      <c r="AC33" s="5" t="s">
        <v>401</v>
      </c>
      <c r="AD33" s="4"/>
    </row>
    <row r="34" customFormat="false" ht="14.25" hidden="false" customHeight="false" outlineLevel="0" collapsed="false">
      <c r="A34" s="4" t="s">
        <v>402</v>
      </c>
      <c r="B34" s="4"/>
      <c r="C34" s="4" t="s">
        <v>403</v>
      </c>
      <c r="D34" s="1" t="s">
        <v>404</v>
      </c>
      <c r="E34" s="4"/>
      <c r="F34" s="5" t="s">
        <v>405</v>
      </c>
      <c r="G34" s="4"/>
      <c r="H34" s="4"/>
      <c r="I34" s="4"/>
      <c r="J34" s="5" t="s">
        <v>406</v>
      </c>
      <c r="K34" s="5" t="s">
        <v>407</v>
      </c>
      <c r="L34" s="4"/>
      <c r="M34" s="5" t="s">
        <v>188</v>
      </c>
      <c r="N34" s="5" t="s">
        <v>408</v>
      </c>
      <c r="O34" s="6" t="s">
        <v>91</v>
      </c>
      <c r="P34" s="4" t="s">
        <v>409</v>
      </c>
      <c r="Q34" s="4" t="s">
        <v>134</v>
      </c>
      <c r="R34" s="4"/>
      <c r="S34" s="4"/>
      <c r="T34" s="5" t="s">
        <v>410</v>
      </c>
      <c r="U34" s="5" t="s">
        <v>411</v>
      </c>
      <c r="V34" s="5" t="s">
        <v>412</v>
      </c>
      <c r="W34" s="4"/>
      <c r="X34" s="4"/>
      <c r="Y34" s="4"/>
      <c r="Z34" s="4"/>
      <c r="AA34" s="4" t="s">
        <v>400</v>
      </c>
      <c r="AB34" s="4" t="n">
        <v>5</v>
      </c>
      <c r="AC34" s="5" t="s">
        <v>413</v>
      </c>
      <c r="AD34" s="4"/>
    </row>
    <row r="35" customFormat="false" ht="14.25" hidden="false" customHeight="false" outlineLevel="0" collapsed="false">
      <c r="A35" s="4" t="s">
        <v>414</v>
      </c>
      <c r="B35" s="4"/>
      <c r="C35" s="4" t="s">
        <v>415</v>
      </c>
      <c r="D35" s="1" t="s">
        <v>416</v>
      </c>
      <c r="E35" s="4"/>
      <c r="F35" s="5" t="s">
        <v>417</v>
      </c>
      <c r="G35" s="4"/>
      <c r="H35" s="4"/>
      <c r="I35" s="4"/>
      <c r="J35" s="4" t="s">
        <v>418</v>
      </c>
      <c r="K35" s="5" t="s">
        <v>419</v>
      </c>
      <c r="L35" s="5" t="s">
        <v>420</v>
      </c>
      <c r="M35" s="5" t="s">
        <v>38</v>
      </c>
      <c r="N35" s="5" t="s">
        <v>421</v>
      </c>
      <c r="O35" s="6" t="s">
        <v>369</v>
      </c>
      <c r="P35" s="4" t="s">
        <v>422</v>
      </c>
      <c r="Q35" s="4" t="s">
        <v>42</v>
      </c>
      <c r="R35" s="5" t="s">
        <v>423</v>
      </c>
      <c r="S35" s="4"/>
      <c r="T35" s="5" t="s">
        <v>424</v>
      </c>
      <c r="U35" s="5" t="s">
        <v>425</v>
      </c>
      <c r="V35" s="5" t="s">
        <v>426</v>
      </c>
      <c r="W35" s="4"/>
      <c r="X35" s="4"/>
      <c r="Y35" s="4"/>
      <c r="Z35" s="4"/>
      <c r="AA35" s="4" t="s">
        <v>427</v>
      </c>
      <c r="AB35" s="4" t="n">
        <v>5</v>
      </c>
      <c r="AC35" s="5" t="s">
        <v>428</v>
      </c>
      <c r="AD35" s="4"/>
    </row>
    <row r="36" customFormat="false" ht="14.25" hidden="false" customHeight="false" outlineLevel="0" collapsed="false">
      <c r="A36" s="4" t="s">
        <v>429</v>
      </c>
      <c r="B36" s="4"/>
      <c r="C36" s="4" t="s">
        <v>211</v>
      </c>
      <c r="D36" s="1" t="s">
        <v>430</v>
      </c>
      <c r="E36" s="4"/>
      <c r="F36" s="5" t="s">
        <v>431</v>
      </c>
      <c r="G36" s="4"/>
      <c r="H36" s="4"/>
      <c r="I36" s="4"/>
      <c r="J36" s="4" t="s">
        <v>418</v>
      </c>
      <c r="K36" s="4" t="s">
        <v>432</v>
      </c>
      <c r="L36" s="4"/>
      <c r="M36" s="5" t="s">
        <v>38</v>
      </c>
      <c r="N36" s="5" t="s">
        <v>421</v>
      </c>
      <c r="O36" s="6" t="s">
        <v>369</v>
      </c>
      <c r="P36" s="4" t="s">
        <v>433</v>
      </c>
      <c r="Q36" s="4" t="s">
        <v>64</v>
      </c>
      <c r="R36" s="5" t="s">
        <v>423</v>
      </c>
      <c r="S36" s="4"/>
      <c r="T36" s="5" t="s">
        <v>434</v>
      </c>
      <c r="U36" s="5" t="s">
        <v>435</v>
      </c>
      <c r="V36" s="5" t="s">
        <v>426</v>
      </c>
      <c r="W36" s="4"/>
      <c r="X36" s="4"/>
      <c r="Y36" s="4"/>
      <c r="Z36" s="4"/>
      <c r="AA36" s="4" t="s">
        <v>427</v>
      </c>
      <c r="AB36" s="4" t="n">
        <v>5</v>
      </c>
      <c r="AC36" s="5" t="s">
        <v>428</v>
      </c>
      <c r="AD36" s="4"/>
    </row>
    <row r="37" customFormat="false" ht="14.25" hidden="false" customHeight="false" outlineLevel="0" collapsed="false">
      <c r="A37" s="4" t="s">
        <v>436</v>
      </c>
      <c r="B37" s="4"/>
      <c r="C37" s="4" t="s">
        <v>272</v>
      </c>
      <c r="D37" s="1" t="s">
        <v>437</v>
      </c>
      <c r="E37" s="4"/>
      <c r="F37" s="5" t="s">
        <v>438</v>
      </c>
      <c r="G37" s="4"/>
      <c r="H37" s="4"/>
      <c r="I37" s="4"/>
      <c r="J37" s="5" t="s">
        <v>439</v>
      </c>
      <c r="K37" s="4"/>
      <c r="L37" s="4"/>
      <c r="M37" s="5" t="s">
        <v>440</v>
      </c>
      <c r="N37" s="5" t="s">
        <v>441</v>
      </c>
      <c r="O37" s="6" t="s">
        <v>369</v>
      </c>
      <c r="P37" s="4" t="s">
        <v>442</v>
      </c>
      <c r="Q37" s="4" t="s">
        <v>443</v>
      </c>
      <c r="R37" s="5" t="s">
        <v>444</v>
      </c>
      <c r="S37" s="4"/>
      <c r="T37" s="5" t="s">
        <v>445</v>
      </c>
      <c r="U37" s="5" t="s">
        <v>446</v>
      </c>
      <c r="V37" s="5" t="s">
        <v>447</v>
      </c>
      <c r="W37" s="4"/>
      <c r="X37" s="4"/>
      <c r="Y37" s="4"/>
      <c r="Z37" s="4"/>
      <c r="AA37" s="4" t="s">
        <v>448</v>
      </c>
      <c r="AB37" s="4" t="n">
        <v>5</v>
      </c>
      <c r="AC37" s="5" t="s">
        <v>449</v>
      </c>
      <c r="AD37" s="4"/>
    </row>
    <row r="38" customFormat="false" ht="14.25" hidden="false" customHeight="false" outlineLevel="0" collapsed="false">
      <c r="A38" s="4" t="s">
        <v>450</v>
      </c>
      <c r="B38" s="4"/>
      <c r="C38" s="4" t="s">
        <v>156</v>
      </c>
      <c r="D38" s="1" t="s">
        <v>451</v>
      </c>
      <c r="E38" s="4"/>
      <c r="F38" s="5" t="s">
        <v>452</v>
      </c>
      <c r="G38" s="4"/>
      <c r="H38" s="4"/>
      <c r="I38" s="4"/>
      <c r="J38" s="4" t="s">
        <v>453</v>
      </c>
      <c r="K38" s="5" t="s">
        <v>454</v>
      </c>
      <c r="L38" s="4"/>
      <c r="M38" s="5" t="s">
        <v>38</v>
      </c>
      <c r="N38" s="5" t="s">
        <v>161</v>
      </c>
      <c r="O38" s="6" t="s">
        <v>162</v>
      </c>
      <c r="P38" s="4" t="s">
        <v>455</v>
      </c>
      <c r="Q38" s="4" t="s">
        <v>64</v>
      </c>
      <c r="R38" s="4"/>
      <c r="S38" s="4"/>
      <c r="T38" s="5" t="s">
        <v>456</v>
      </c>
      <c r="U38" s="4" t="s">
        <v>457</v>
      </c>
      <c r="V38" s="5" t="s">
        <v>458</v>
      </c>
      <c r="W38" s="4"/>
      <c r="X38" s="4"/>
      <c r="Y38" s="4"/>
      <c r="Z38" s="4"/>
      <c r="AA38" s="4" t="s">
        <v>459</v>
      </c>
      <c r="AB38" s="4" t="n">
        <v>5</v>
      </c>
      <c r="AC38" s="4" t="s">
        <v>453</v>
      </c>
      <c r="AD38" s="4"/>
    </row>
    <row r="39" customFormat="false" ht="14.25" hidden="false" customHeight="false" outlineLevel="0" collapsed="false">
      <c r="A39" s="4" t="s">
        <v>460</v>
      </c>
      <c r="B39" s="4"/>
      <c r="C39" s="4" t="s">
        <v>461</v>
      </c>
      <c r="D39" s="1" t="s">
        <v>462</v>
      </c>
      <c r="E39" s="4"/>
      <c r="F39" s="5" t="s">
        <v>463</v>
      </c>
      <c r="G39" s="4"/>
      <c r="H39" s="4"/>
      <c r="I39" s="4"/>
      <c r="J39" s="4" t="s">
        <v>464</v>
      </c>
      <c r="K39" s="5" t="s">
        <v>465</v>
      </c>
      <c r="L39" s="4"/>
      <c r="M39" s="5" t="s">
        <v>38</v>
      </c>
      <c r="N39" s="5" t="s">
        <v>466</v>
      </c>
      <c r="O39" s="6" t="s">
        <v>162</v>
      </c>
      <c r="P39" s="4" t="s">
        <v>467</v>
      </c>
      <c r="Q39" s="4" t="s">
        <v>64</v>
      </c>
      <c r="R39" s="4"/>
      <c r="S39" s="4"/>
      <c r="T39" s="5" t="s">
        <v>468</v>
      </c>
      <c r="U39" s="5" t="s">
        <v>469</v>
      </c>
      <c r="V39" s="5" t="s">
        <v>320</v>
      </c>
      <c r="W39" s="4"/>
      <c r="X39" s="4"/>
      <c r="Y39" s="4"/>
      <c r="Z39" s="4"/>
      <c r="AA39" s="4" t="s">
        <v>459</v>
      </c>
      <c r="AB39" s="4" t="n">
        <v>5</v>
      </c>
      <c r="AC39" s="5" t="s">
        <v>470</v>
      </c>
      <c r="AD39" s="4"/>
    </row>
    <row r="40" customFormat="false" ht="14.25" hidden="false" customHeight="false" outlineLevel="0" collapsed="false">
      <c r="A40" s="4" t="s">
        <v>471</v>
      </c>
      <c r="B40" s="4"/>
      <c r="C40" s="4" t="s">
        <v>472</v>
      </c>
      <c r="D40" s="1" t="s">
        <v>473</v>
      </c>
      <c r="E40" s="4"/>
      <c r="F40" s="5" t="s">
        <v>474</v>
      </c>
      <c r="G40" s="4"/>
      <c r="H40" s="4"/>
      <c r="I40" s="4"/>
      <c r="J40" s="4" t="s">
        <v>475</v>
      </c>
      <c r="K40" s="5" t="s">
        <v>476</v>
      </c>
      <c r="L40" s="4"/>
      <c r="M40" s="5" t="s">
        <v>38</v>
      </c>
      <c r="N40" s="5" t="s">
        <v>477</v>
      </c>
      <c r="O40" s="6" t="s">
        <v>91</v>
      </c>
      <c r="P40" s="4" t="s">
        <v>92</v>
      </c>
      <c r="Q40" s="4" t="s">
        <v>64</v>
      </c>
      <c r="R40" s="4"/>
      <c r="S40" s="4"/>
      <c r="T40" s="5" t="s">
        <v>478</v>
      </c>
      <c r="U40" s="5" t="s">
        <v>308</v>
      </c>
      <c r="V40" s="5" t="s">
        <v>320</v>
      </c>
      <c r="W40" s="4"/>
      <c r="X40" s="4"/>
      <c r="Y40" s="4"/>
      <c r="Z40" s="4"/>
      <c r="AA40" s="4" t="s">
        <v>459</v>
      </c>
      <c r="AB40" s="4" t="n">
        <v>5</v>
      </c>
      <c r="AC40" s="5" t="s">
        <v>479</v>
      </c>
      <c r="AD40" s="4"/>
    </row>
    <row r="41" customFormat="false" ht="14.25" hidden="false" customHeight="false" outlineLevel="0" collapsed="false">
      <c r="A41" s="4" t="s">
        <v>480</v>
      </c>
      <c r="B41" s="4"/>
      <c r="C41" s="4" t="s">
        <v>481</v>
      </c>
      <c r="D41" s="1" t="s">
        <v>482</v>
      </c>
      <c r="E41" s="4"/>
      <c r="F41" s="5" t="s">
        <v>483</v>
      </c>
      <c r="G41" s="4"/>
      <c r="H41" s="4"/>
      <c r="I41" s="4"/>
      <c r="J41" s="4" t="s">
        <v>475</v>
      </c>
      <c r="K41" s="5" t="s">
        <v>484</v>
      </c>
      <c r="L41" s="4"/>
      <c r="M41" s="5" t="s">
        <v>38</v>
      </c>
      <c r="N41" s="5" t="s">
        <v>477</v>
      </c>
      <c r="O41" s="6" t="s">
        <v>91</v>
      </c>
      <c r="P41" s="4" t="s">
        <v>92</v>
      </c>
      <c r="Q41" s="4" t="s">
        <v>64</v>
      </c>
      <c r="R41" s="4"/>
      <c r="S41" s="4"/>
      <c r="T41" s="5" t="s">
        <v>485</v>
      </c>
      <c r="U41" s="5" t="s">
        <v>308</v>
      </c>
      <c r="V41" s="5" t="s">
        <v>320</v>
      </c>
      <c r="W41" s="4"/>
      <c r="X41" s="4"/>
      <c r="Y41" s="4"/>
      <c r="Z41" s="4"/>
      <c r="AA41" s="4" t="s">
        <v>459</v>
      </c>
      <c r="AB41" s="4" t="n">
        <v>5</v>
      </c>
      <c r="AC41" s="5" t="s">
        <v>479</v>
      </c>
      <c r="AD41" s="4"/>
    </row>
    <row r="42" customFormat="false" ht="14.25" hidden="false" customHeight="false" outlineLevel="0" collapsed="false">
      <c r="A42" s="4" t="s">
        <v>486</v>
      </c>
      <c r="B42" s="4"/>
      <c r="C42" s="4" t="s">
        <v>211</v>
      </c>
      <c r="D42" s="1" t="s">
        <v>487</v>
      </c>
      <c r="E42" s="4"/>
      <c r="F42" s="5" t="s">
        <v>488</v>
      </c>
      <c r="G42" s="4"/>
      <c r="H42" s="4"/>
      <c r="I42" s="4"/>
      <c r="J42" s="4" t="s">
        <v>475</v>
      </c>
      <c r="K42" s="5" t="s">
        <v>489</v>
      </c>
      <c r="L42" s="4"/>
      <c r="M42" s="5" t="s">
        <v>38</v>
      </c>
      <c r="N42" s="5" t="s">
        <v>477</v>
      </c>
      <c r="O42" s="6" t="s">
        <v>91</v>
      </c>
      <c r="P42" s="4" t="s">
        <v>92</v>
      </c>
      <c r="Q42" s="4" t="s">
        <v>64</v>
      </c>
      <c r="R42" s="4"/>
      <c r="S42" s="4"/>
      <c r="T42" s="5" t="s">
        <v>490</v>
      </c>
      <c r="U42" s="5" t="s">
        <v>308</v>
      </c>
      <c r="V42" s="5" t="s">
        <v>320</v>
      </c>
      <c r="W42" s="4"/>
      <c r="X42" s="4"/>
      <c r="Y42" s="4"/>
      <c r="Z42" s="4"/>
      <c r="AA42" s="4" t="s">
        <v>459</v>
      </c>
      <c r="AB42" s="4" t="n">
        <v>5</v>
      </c>
      <c r="AC42" s="5" t="s">
        <v>479</v>
      </c>
      <c r="AD42" s="4"/>
    </row>
    <row r="43" customFormat="false" ht="14.25" hidden="false" customHeight="false" outlineLevel="0" collapsed="false">
      <c r="A43" s="4" t="s">
        <v>491</v>
      </c>
      <c r="B43" s="4"/>
      <c r="C43" s="4" t="s">
        <v>472</v>
      </c>
      <c r="D43" s="1" t="s">
        <v>492</v>
      </c>
      <c r="E43" s="4"/>
      <c r="F43" s="5" t="s">
        <v>493</v>
      </c>
      <c r="G43" s="4"/>
      <c r="H43" s="4"/>
      <c r="I43" s="4"/>
      <c r="J43" s="4" t="s">
        <v>475</v>
      </c>
      <c r="K43" s="5" t="s">
        <v>494</v>
      </c>
      <c r="L43" s="4"/>
      <c r="M43" s="5" t="s">
        <v>38</v>
      </c>
      <c r="N43" s="5" t="s">
        <v>477</v>
      </c>
      <c r="O43" s="6" t="s">
        <v>91</v>
      </c>
      <c r="P43" s="4" t="s">
        <v>92</v>
      </c>
      <c r="Q43" s="4" t="s">
        <v>64</v>
      </c>
      <c r="R43" s="4"/>
      <c r="S43" s="4"/>
      <c r="T43" s="5" t="s">
        <v>495</v>
      </c>
      <c r="U43" s="5" t="s">
        <v>308</v>
      </c>
      <c r="V43" s="5" t="s">
        <v>320</v>
      </c>
      <c r="W43" s="4"/>
      <c r="X43" s="4"/>
      <c r="Y43" s="4"/>
      <c r="Z43" s="4"/>
      <c r="AA43" s="4" t="s">
        <v>459</v>
      </c>
      <c r="AB43" s="4" t="n">
        <v>5</v>
      </c>
      <c r="AC43" s="5" t="s">
        <v>479</v>
      </c>
      <c r="AD43" s="4"/>
    </row>
    <row r="44" customFormat="false" ht="14.25" hidden="false" customHeight="false" outlineLevel="0" collapsed="false">
      <c r="A44" s="4" t="s">
        <v>496</v>
      </c>
      <c r="B44" s="4"/>
      <c r="C44" s="4" t="s">
        <v>481</v>
      </c>
      <c r="D44" s="1" t="s">
        <v>497</v>
      </c>
      <c r="E44" s="4"/>
      <c r="F44" s="5" t="s">
        <v>498</v>
      </c>
      <c r="G44" s="4"/>
      <c r="H44" s="4"/>
      <c r="I44" s="4"/>
      <c r="J44" s="4" t="s">
        <v>475</v>
      </c>
      <c r="K44" s="5" t="s">
        <v>499</v>
      </c>
      <c r="L44" s="4"/>
      <c r="M44" s="5" t="s">
        <v>38</v>
      </c>
      <c r="N44" s="5" t="s">
        <v>477</v>
      </c>
      <c r="O44" s="6" t="s">
        <v>91</v>
      </c>
      <c r="P44" s="4" t="s">
        <v>92</v>
      </c>
      <c r="Q44" s="4" t="s">
        <v>64</v>
      </c>
      <c r="R44" s="4"/>
      <c r="S44" s="4"/>
      <c r="T44" s="5" t="s">
        <v>500</v>
      </c>
      <c r="U44" s="5" t="s">
        <v>308</v>
      </c>
      <c r="V44" s="5" t="s">
        <v>320</v>
      </c>
      <c r="W44" s="4"/>
      <c r="X44" s="4"/>
      <c r="Y44" s="4"/>
      <c r="Z44" s="4"/>
      <c r="AA44" s="4" t="s">
        <v>459</v>
      </c>
      <c r="AB44" s="4" t="n">
        <v>5</v>
      </c>
      <c r="AC44" s="5" t="s">
        <v>479</v>
      </c>
      <c r="AD44" s="4"/>
    </row>
    <row r="45" customFormat="false" ht="14.25" hidden="false" customHeight="false" outlineLevel="0" collapsed="false">
      <c r="A45" s="4" t="s">
        <v>501</v>
      </c>
      <c r="B45" s="4"/>
      <c r="C45" s="4" t="s">
        <v>261</v>
      </c>
      <c r="D45" s="1" t="s">
        <v>502</v>
      </c>
      <c r="E45" s="4"/>
      <c r="F45" s="5" t="s">
        <v>503</v>
      </c>
      <c r="G45" s="4"/>
      <c r="H45" s="4"/>
      <c r="I45" s="4"/>
      <c r="J45" s="5" t="s">
        <v>504</v>
      </c>
      <c r="K45" s="4"/>
      <c r="L45" s="4"/>
      <c r="M45" s="5" t="s">
        <v>38</v>
      </c>
      <c r="N45" s="5" t="s">
        <v>505</v>
      </c>
      <c r="O45" s="6" t="s">
        <v>162</v>
      </c>
      <c r="P45" s="4" t="s">
        <v>92</v>
      </c>
      <c r="Q45" s="4" t="s">
        <v>64</v>
      </c>
      <c r="R45" s="4"/>
      <c r="S45" s="4"/>
      <c r="T45" s="5" t="s">
        <v>506</v>
      </c>
      <c r="U45" s="5" t="s">
        <v>308</v>
      </c>
      <c r="V45" s="5" t="s">
        <v>320</v>
      </c>
      <c r="W45" s="4"/>
      <c r="X45" s="4"/>
      <c r="Y45" s="4"/>
      <c r="Z45" s="4"/>
      <c r="AA45" s="4" t="s">
        <v>459</v>
      </c>
      <c r="AB45" s="4" t="n">
        <v>5</v>
      </c>
      <c r="AC45" s="5" t="s">
        <v>507</v>
      </c>
      <c r="AD45" s="4"/>
    </row>
    <row r="46" customFormat="false" ht="14.25" hidden="false" customHeight="false" outlineLevel="0" collapsed="false">
      <c r="A46" s="4" t="s">
        <v>508</v>
      </c>
      <c r="B46" s="4"/>
      <c r="C46" s="4" t="s">
        <v>261</v>
      </c>
      <c r="D46" s="1" t="s">
        <v>509</v>
      </c>
      <c r="E46" s="4"/>
      <c r="F46" s="5" t="s">
        <v>510</v>
      </c>
      <c r="G46" s="4"/>
      <c r="H46" s="4"/>
      <c r="I46" s="4"/>
      <c r="J46" s="5" t="s">
        <v>504</v>
      </c>
      <c r="K46" s="4"/>
      <c r="L46" s="4"/>
      <c r="M46" s="5" t="s">
        <v>38</v>
      </c>
      <c r="N46" s="5" t="s">
        <v>505</v>
      </c>
      <c r="O46" s="6" t="s">
        <v>162</v>
      </c>
      <c r="P46" s="4" t="s">
        <v>92</v>
      </c>
      <c r="Q46" s="4" t="s">
        <v>64</v>
      </c>
      <c r="R46" s="4"/>
      <c r="S46" s="4"/>
      <c r="T46" s="5" t="s">
        <v>511</v>
      </c>
      <c r="U46" s="5" t="s">
        <v>512</v>
      </c>
      <c r="V46" s="5" t="s">
        <v>320</v>
      </c>
      <c r="W46" s="4"/>
      <c r="X46" s="4"/>
      <c r="Y46" s="4"/>
      <c r="Z46" s="4"/>
      <c r="AA46" s="4" t="s">
        <v>459</v>
      </c>
      <c r="AB46" s="4" t="n">
        <v>5</v>
      </c>
      <c r="AC46" s="5" t="s">
        <v>507</v>
      </c>
      <c r="AD46" s="4"/>
    </row>
    <row r="47" customFormat="false" ht="14.25" hidden="false" customHeight="false" outlineLevel="0" collapsed="false">
      <c r="A47" s="4" t="s">
        <v>513</v>
      </c>
      <c r="B47" s="4"/>
      <c r="C47" s="4" t="s">
        <v>48</v>
      </c>
      <c r="D47" s="1" t="s">
        <v>514</v>
      </c>
      <c r="E47" s="4"/>
      <c r="F47" s="5" t="s">
        <v>515</v>
      </c>
      <c r="G47" s="4"/>
      <c r="H47" s="4"/>
      <c r="I47" s="4"/>
      <c r="J47" s="4" t="s">
        <v>516</v>
      </c>
      <c r="K47" s="5" t="s">
        <v>517</v>
      </c>
      <c r="L47" s="4"/>
      <c r="M47" s="5" t="s">
        <v>38</v>
      </c>
      <c r="N47" s="5" t="s">
        <v>161</v>
      </c>
      <c r="O47" s="6" t="s">
        <v>162</v>
      </c>
      <c r="P47" s="4" t="s">
        <v>518</v>
      </c>
      <c r="Q47" s="4" t="s">
        <v>64</v>
      </c>
      <c r="R47" s="4"/>
      <c r="S47" s="4"/>
      <c r="T47" s="5" t="s">
        <v>519</v>
      </c>
      <c r="U47" s="5" t="s">
        <v>520</v>
      </c>
      <c r="V47" s="5" t="s">
        <v>521</v>
      </c>
      <c r="W47" s="4"/>
      <c r="X47" s="4"/>
      <c r="Y47" s="4"/>
      <c r="Z47" s="4"/>
      <c r="AA47" s="4" t="s">
        <v>522</v>
      </c>
      <c r="AB47" s="4" t="n">
        <v>5</v>
      </c>
      <c r="AC47" s="4" t="s">
        <v>516</v>
      </c>
      <c r="AD47" s="4"/>
    </row>
    <row r="48" customFormat="false" ht="14.25" hidden="false" customHeight="false" outlineLevel="0" collapsed="false">
      <c r="A48" s="1" t="s">
        <v>523</v>
      </c>
      <c r="B48" s="1"/>
      <c r="C48" s="1" t="s">
        <v>524</v>
      </c>
      <c r="D48" s="1" t="s">
        <v>525</v>
      </c>
      <c r="E48" s="1" t="s">
        <v>34</v>
      </c>
      <c r="F48" s="3" t="s">
        <v>526</v>
      </c>
      <c r="G48" s="1"/>
      <c r="H48" s="1"/>
      <c r="I48" s="1"/>
      <c r="J48" s="3" t="s">
        <v>527</v>
      </c>
      <c r="K48" s="1"/>
      <c r="L48" s="1"/>
      <c r="M48" s="3" t="s">
        <v>38</v>
      </c>
      <c r="N48" s="3" t="s">
        <v>528</v>
      </c>
      <c r="O48" s="2" t="s">
        <v>40</v>
      </c>
      <c r="P48" s="1" t="s">
        <v>148</v>
      </c>
      <c r="Q48" s="1" t="s">
        <v>134</v>
      </c>
      <c r="R48" s="1"/>
      <c r="S48" s="1"/>
      <c r="T48" s="3" t="s">
        <v>529</v>
      </c>
      <c r="U48" s="3" t="s">
        <v>530</v>
      </c>
      <c r="V48" s="3" t="s">
        <v>531</v>
      </c>
      <c r="W48" s="1"/>
      <c r="X48" s="1"/>
      <c r="Y48" s="1"/>
      <c r="Z48" s="3" t="s">
        <v>358</v>
      </c>
      <c r="AA48" s="1" t="s">
        <v>532</v>
      </c>
      <c r="AB48" s="1" t="n">
        <v>5</v>
      </c>
      <c r="AC48" s="3" t="s">
        <v>533</v>
      </c>
      <c r="AD48" s="1"/>
    </row>
    <row r="49" customFormat="false" ht="14.25" hidden="false" customHeight="false" outlineLevel="0" collapsed="false">
      <c r="A49" s="1" t="s">
        <v>534</v>
      </c>
      <c r="B49" s="1"/>
      <c r="C49" s="1" t="s">
        <v>481</v>
      </c>
      <c r="D49" s="1" t="s">
        <v>535</v>
      </c>
      <c r="E49" s="1" t="s">
        <v>34</v>
      </c>
      <c r="F49" s="3" t="s">
        <v>536</v>
      </c>
      <c r="G49" s="3" t="s">
        <v>537</v>
      </c>
      <c r="H49" s="1"/>
      <c r="I49" s="1"/>
      <c r="J49" s="3" t="s">
        <v>538</v>
      </c>
      <c r="K49" s="1"/>
      <c r="L49" s="1"/>
      <c r="M49" s="3" t="s">
        <v>38</v>
      </c>
      <c r="N49" s="3" t="s">
        <v>316</v>
      </c>
      <c r="O49" s="2" t="s">
        <v>40</v>
      </c>
      <c r="P49" s="1" t="s">
        <v>539</v>
      </c>
      <c r="Q49" s="1" t="s">
        <v>134</v>
      </c>
      <c r="R49" s="1"/>
      <c r="S49" s="1"/>
      <c r="T49" s="3" t="s">
        <v>540</v>
      </c>
      <c r="U49" s="3" t="s">
        <v>541</v>
      </c>
      <c r="V49" s="3" t="s">
        <v>542</v>
      </c>
      <c r="W49" s="1"/>
      <c r="X49" s="1"/>
      <c r="Y49" s="1"/>
      <c r="Z49" s="1"/>
      <c r="AA49" s="1" t="s">
        <v>543</v>
      </c>
      <c r="AB49" s="1" t="n">
        <v>5</v>
      </c>
      <c r="AC49" s="3" t="s">
        <v>544</v>
      </c>
      <c r="AD49" s="1"/>
    </row>
    <row r="50" customFormat="false" ht="14.25" hidden="false" customHeight="false" outlineLevel="0" collapsed="false">
      <c r="A50" s="4" t="s">
        <v>545</v>
      </c>
      <c r="B50" s="4"/>
      <c r="C50" s="4" t="s">
        <v>48</v>
      </c>
      <c r="D50" s="1" t="s">
        <v>546</v>
      </c>
      <c r="E50" s="4"/>
      <c r="F50" s="5" t="s">
        <v>547</v>
      </c>
      <c r="G50" s="4"/>
      <c r="H50" s="4"/>
      <c r="I50" s="4"/>
      <c r="J50" s="4" t="s">
        <v>548</v>
      </c>
      <c r="K50" s="5" t="s">
        <v>549</v>
      </c>
      <c r="L50" s="4"/>
      <c r="M50" s="5" t="s">
        <v>38</v>
      </c>
      <c r="N50" s="5" t="s">
        <v>161</v>
      </c>
      <c r="O50" s="6" t="s">
        <v>162</v>
      </c>
      <c r="P50" s="4" t="s">
        <v>550</v>
      </c>
      <c r="Q50" s="4" t="s">
        <v>64</v>
      </c>
      <c r="R50" s="4"/>
      <c r="S50" s="4"/>
      <c r="T50" s="5" t="s">
        <v>551</v>
      </c>
      <c r="U50" s="5" t="s">
        <v>552</v>
      </c>
      <c r="V50" s="5" t="s">
        <v>542</v>
      </c>
      <c r="W50" s="4"/>
      <c r="X50" s="4"/>
      <c r="Y50" s="4"/>
      <c r="Z50" s="4"/>
      <c r="AA50" s="4" t="s">
        <v>543</v>
      </c>
      <c r="AB50" s="4" t="n">
        <v>5</v>
      </c>
      <c r="AC50" s="4" t="s">
        <v>548</v>
      </c>
      <c r="AD50" s="4"/>
    </row>
    <row r="51" customFormat="false" ht="14.25" hidden="false" customHeight="false" outlineLevel="0" collapsed="false">
      <c r="A51" s="1" t="s">
        <v>553</v>
      </c>
      <c r="B51" s="1"/>
      <c r="C51" s="1" t="s">
        <v>156</v>
      </c>
      <c r="D51" s="1" t="s">
        <v>554</v>
      </c>
      <c r="E51" s="1" t="s">
        <v>34</v>
      </c>
      <c r="F51" s="3" t="s">
        <v>555</v>
      </c>
      <c r="G51" s="3" t="s">
        <v>556</v>
      </c>
      <c r="H51" s="1"/>
      <c r="I51" s="1"/>
      <c r="J51" s="1" t="s">
        <v>557</v>
      </c>
      <c r="K51" s="1"/>
      <c r="L51" s="1"/>
      <c r="M51" s="3" t="s">
        <v>38</v>
      </c>
      <c r="N51" s="3" t="s">
        <v>341</v>
      </c>
      <c r="O51" s="2" t="s">
        <v>40</v>
      </c>
      <c r="P51" s="1" t="s">
        <v>558</v>
      </c>
      <c r="Q51" s="1" t="s">
        <v>134</v>
      </c>
      <c r="R51" s="1"/>
      <c r="S51" s="1"/>
      <c r="T51" s="3" t="s">
        <v>559</v>
      </c>
      <c r="U51" s="3" t="s">
        <v>560</v>
      </c>
      <c r="V51" s="3" t="s">
        <v>561</v>
      </c>
      <c r="W51" s="3" t="s">
        <v>562</v>
      </c>
      <c r="X51" s="1"/>
      <c r="Y51" s="1"/>
      <c r="Z51" s="3" t="s">
        <v>152</v>
      </c>
      <c r="AA51" s="1" t="s">
        <v>563</v>
      </c>
      <c r="AB51" s="1" t="n">
        <v>5</v>
      </c>
      <c r="AC51" s="1" t="s">
        <v>564</v>
      </c>
      <c r="AD51" s="1"/>
    </row>
    <row r="52" customFormat="false" ht="14.25" hidden="false" customHeight="false" outlineLevel="0" collapsed="false">
      <c r="A52" s="1" t="s">
        <v>565</v>
      </c>
      <c r="B52" s="1"/>
      <c r="C52" s="1" t="s">
        <v>127</v>
      </c>
      <c r="D52" s="1" t="s">
        <v>566</v>
      </c>
      <c r="E52" s="1" t="s">
        <v>34</v>
      </c>
      <c r="F52" s="3" t="s">
        <v>567</v>
      </c>
      <c r="G52" s="1"/>
      <c r="H52" s="1"/>
      <c r="I52" s="1"/>
      <c r="J52" s="3" t="s">
        <v>568</v>
      </c>
      <c r="K52" s="1"/>
      <c r="L52" s="1"/>
      <c r="M52" s="3" t="s">
        <v>38</v>
      </c>
      <c r="N52" s="3" t="s">
        <v>316</v>
      </c>
      <c r="O52" s="2" t="s">
        <v>40</v>
      </c>
      <c r="P52" s="1" t="s">
        <v>569</v>
      </c>
      <c r="Q52" s="1" t="s">
        <v>134</v>
      </c>
      <c r="R52" s="1"/>
      <c r="S52" s="1"/>
      <c r="T52" s="3" t="s">
        <v>570</v>
      </c>
      <c r="U52" s="3" t="s">
        <v>560</v>
      </c>
      <c r="V52" s="3" t="s">
        <v>542</v>
      </c>
      <c r="W52" s="1"/>
      <c r="X52" s="1"/>
      <c r="Y52" s="1"/>
      <c r="Z52" s="3" t="s">
        <v>152</v>
      </c>
      <c r="AA52" s="1" t="s">
        <v>563</v>
      </c>
      <c r="AB52" s="1" t="n">
        <v>5</v>
      </c>
      <c r="AC52" s="3" t="s">
        <v>571</v>
      </c>
      <c r="AD52" s="1"/>
    </row>
    <row r="53" customFormat="false" ht="14.25" hidden="false" customHeight="false" outlineLevel="0" collapsed="false">
      <c r="A53" s="1" t="s">
        <v>572</v>
      </c>
      <c r="B53" s="1"/>
      <c r="C53" s="1" t="s">
        <v>481</v>
      </c>
      <c r="D53" s="1" t="s">
        <v>573</v>
      </c>
      <c r="E53" s="1" t="s">
        <v>34</v>
      </c>
      <c r="F53" s="3" t="s">
        <v>574</v>
      </c>
      <c r="G53" s="1"/>
      <c r="H53" s="1"/>
      <c r="I53" s="3" t="s">
        <v>575</v>
      </c>
      <c r="J53" s="3" t="s">
        <v>576</v>
      </c>
      <c r="K53" s="1"/>
      <c r="L53" s="3" t="s">
        <v>577</v>
      </c>
      <c r="M53" s="3" t="s">
        <v>38</v>
      </c>
      <c r="N53" s="3" t="s">
        <v>578</v>
      </c>
      <c r="O53" s="2" t="s">
        <v>40</v>
      </c>
      <c r="P53" s="1" t="s">
        <v>579</v>
      </c>
      <c r="Q53" s="1" t="s">
        <v>42</v>
      </c>
      <c r="R53" s="1"/>
      <c r="S53" s="1"/>
      <c r="T53" s="3" t="s">
        <v>580</v>
      </c>
      <c r="U53" s="3" t="s">
        <v>581</v>
      </c>
      <c r="V53" s="3" t="s">
        <v>582</v>
      </c>
      <c r="W53" s="3" t="s">
        <v>583</v>
      </c>
      <c r="X53" s="1"/>
      <c r="Y53" s="1"/>
      <c r="Z53" s="1"/>
      <c r="AA53" s="1" t="s">
        <v>584</v>
      </c>
      <c r="AB53" s="1" t="n">
        <v>5</v>
      </c>
      <c r="AC53" s="3" t="s">
        <v>585</v>
      </c>
      <c r="AD53" s="1"/>
    </row>
    <row r="54" customFormat="false" ht="14.25" hidden="false" customHeight="false" outlineLevel="0" collapsed="false">
      <c r="A54" s="1" t="s">
        <v>586</v>
      </c>
      <c r="B54" s="1"/>
      <c r="C54" s="1" t="s">
        <v>481</v>
      </c>
      <c r="D54" s="1" t="s">
        <v>587</v>
      </c>
      <c r="E54" s="1" t="s">
        <v>34</v>
      </c>
      <c r="F54" s="3" t="s">
        <v>574</v>
      </c>
      <c r="G54" s="1"/>
      <c r="H54" s="1"/>
      <c r="I54" s="3" t="s">
        <v>588</v>
      </c>
      <c r="J54" s="3" t="s">
        <v>576</v>
      </c>
      <c r="K54" s="1"/>
      <c r="L54" s="3" t="s">
        <v>577</v>
      </c>
      <c r="M54" s="3" t="s">
        <v>38</v>
      </c>
      <c r="N54" s="3" t="s">
        <v>578</v>
      </c>
      <c r="O54" s="2" t="s">
        <v>40</v>
      </c>
      <c r="P54" s="1" t="s">
        <v>589</v>
      </c>
      <c r="Q54" s="1" t="s">
        <v>42</v>
      </c>
      <c r="R54" s="1"/>
      <c r="S54" s="1"/>
      <c r="T54" s="3" t="s">
        <v>590</v>
      </c>
      <c r="U54" s="3" t="s">
        <v>581</v>
      </c>
      <c r="V54" s="3" t="s">
        <v>582</v>
      </c>
      <c r="W54" s="3" t="s">
        <v>583</v>
      </c>
      <c r="X54" s="1"/>
      <c r="Y54" s="1"/>
      <c r="Z54" s="1"/>
      <c r="AA54" s="1" t="s">
        <v>584</v>
      </c>
      <c r="AB54" s="1" t="n">
        <v>5</v>
      </c>
      <c r="AC54" s="3" t="s">
        <v>585</v>
      </c>
      <c r="AD54" s="1"/>
    </row>
    <row r="55" customFormat="false" ht="14.25" hidden="false" customHeight="false" outlineLevel="0" collapsed="false">
      <c r="A55" s="1" t="s">
        <v>591</v>
      </c>
      <c r="B55" s="1"/>
      <c r="C55" s="1" t="s">
        <v>481</v>
      </c>
      <c r="D55" s="1" t="s">
        <v>592</v>
      </c>
      <c r="E55" s="1" t="s">
        <v>34</v>
      </c>
      <c r="F55" s="3" t="s">
        <v>574</v>
      </c>
      <c r="G55" s="1"/>
      <c r="H55" s="1"/>
      <c r="I55" s="3" t="s">
        <v>593</v>
      </c>
      <c r="J55" s="3" t="s">
        <v>576</v>
      </c>
      <c r="K55" s="1"/>
      <c r="L55" s="3" t="s">
        <v>577</v>
      </c>
      <c r="M55" s="3" t="s">
        <v>38</v>
      </c>
      <c r="N55" s="3" t="s">
        <v>578</v>
      </c>
      <c r="O55" s="2" t="s">
        <v>40</v>
      </c>
      <c r="P55" s="1" t="s">
        <v>594</v>
      </c>
      <c r="Q55" s="1" t="s">
        <v>42</v>
      </c>
      <c r="R55" s="1"/>
      <c r="S55" s="1"/>
      <c r="T55" s="3" t="s">
        <v>595</v>
      </c>
      <c r="U55" s="3" t="s">
        <v>581</v>
      </c>
      <c r="V55" s="3" t="s">
        <v>582</v>
      </c>
      <c r="W55" s="3" t="s">
        <v>583</v>
      </c>
      <c r="X55" s="1"/>
      <c r="Y55" s="1"/>
      <c r="Z55" s="1"/>
      <c r="AA55" s="1" t="s">
        <v>584</v>
      </c>
      <c r="AB55" s="1" t="n">
        <v>5</v>
      </c>
      <c r="AC55" s="3" t="s">
        <v>585</v>
      </c>
      <c r="AD55" s="1"/>
    </row>
    <row r="56" customFormat="false" ht="14.25" hidden="false" customHeight="false" outlineLevel="0" collapsed="false">
      <c r="A56" s="1" t="s">
        <v>596</v>
      </c>
      <c r="B56" s="1"/>
      <c r="C56" s="1" t="s">
        <v>32</v>
      </c>
      <c r="D56" s="1" t="s">
        <v>597</v>
      </c>
      <c r="E56" s="1" t="s">
        <v>34</v>
      </c>
      <c r="F56" s="3" t="s">
        <v>598</v>
      </c>
      <c r="G56" s="1"/>
      <c r="H56" s="1"/>
      <c r="I56" s="1"/>
      <c r="J56" s="1" t="s">
        <v>599</v>
      </c>
      <c r="K56" s="1"/>
      <c r="L56" s="1"/>
      <c r="M56" s="3" t="s">
        <v>380</v>
      </c>
      <c r="N56" s="3" t="s">
        <v>600</v>
      </c>
      <c r="O56" s="2" t="s">
        <v>40</v>
      </c>
      <c r="P56" s="1" t="s">
        <v>601</v>
      </c>
      <c r="Q56" s="1" t="s">
        <v>64</v>
      </c>
      <c r="R56" s="1"/>
      <c r="S56" s="1"/>
      <c r="T56" s="3" t="s">
        <v>602</v>
      </c>
      <c r="U56" s="3" t="s">
        <v>560</v>
      </c>
      <c r="V56" s="3" t="s">
        <v>582</v>
      </c>
      <c r="W56" s="1"/>
      <c r="X56" s="1"/>
      <c r="Y56" s="1"/>
      <c r="Z56" s="3" t="s">
        <v>152</v>
      </c>
      <c r="AA56" s="1" t="s">
        <v>603</v>
      </c>
      <c r="AB56" s="1" t="n">
        <v>5</v>
      </c>
      <c r="AC56" s="1" t="s">
        <v>604</v>
      </c>
      <c r="AD56" s="1"/>
    </row>
    <row r="57" customFormat="false" ht="14.25" hidden="false" customHeight="false" outlineLevel="0" collapsed="false">
      <c r="A57" s="4" t="s">
        <v>605</v>
      </c>
      <c r="B57" s="5" t="s">
        <v>31</v>
      </c>
      <c r="C57" s="4" t="s">
        <v>606</v>
      </c>
      <c r="D57" s="1" t="s">
        <v>607</v>
      </c>
      <c r="E57" s="4"/>
      <c r="F57" s="5" t="s">
        <v>608</v>
      </c>
      <c r="G57" s="4"/>
      <c r="H57" s="4"/>
      <c r="I57" s="4"/>
      <c r="J57" s="4" t="s">
        <v>609</v>
      </c>
      <c r="K57" s="5" t="s">
        <v>610</v>
      </c>
      <c r="L57" s="4"/>
      <c r="M57" s="5" t="s">
        <v>38</v>
      </c>
      <c r="N57" s="5" t="s">
        <v>161</v>
      </c>
      <c r="O57" s="6" t="s">
        <v>611</v>
      </c>
      <c r="P57" s="4" t="s">
        <v>612</v>
      </c>
      <c r="Q57" s="4" t="s">
        <v>64</v>
      </c>
      <c r="R57" s="4"/>
      <c r="S57" s="4"/>
      <c r="T57" s="5" t="s">
        <v>613</v>
      </c>
      <c r="U57" s="5" t="s">
        <v>308</v>
      </c>
      <c r="V57" s="5" t="s">
        <v>614</v>
      </c>
      <c r="W57" s="4"/>
      <c r="X57" s="4"/>
      <c r="Y57" s="4"/>
      <c r="Z57" s="4"/>
      <c r="AA57" s="4" t="s">
        <v>603</v>
      </c>
      <c r="AB57" s="4" t="n">
        <v>5</v>
      </c>
      <c r="AC57" s="4" t="s">
        <v>609</v>
      </c>
      <c r="AD57" s="4"/>
    </row>
    <row r="58" customFormat="false" ht="14.25" hidden="false" customHeight="false" outlineLevel="0" collapsed="false">
      <c r="A58" s="4" t="s">
        <v>615</v>
      </c>
      <c r="B58" s="5" t="s">
        <v>31</v>
      </c>
      <c r="C58" s="4" t="s">
        <v>606</v>
      </c>
      <c r="D58" s="1" t="s">
        <v>616</v>
      </c>
      <c r="E58" s="4"/>
      <c r="F58" s="5" t="s">
        <v>617</v>
      </c>
      <c r="G58" s="4"/>
      <c r="H58" s="4"/>
      <c r="I58" s="4"/>
      <c r="J58" s="4" t="s">
        <v>618</v>
      </c>
      <c r="K58" s="4"/>
      <c r="L58" s="4"/>
      <c r="M58" s="5" t="s">
        <v>38</v>
      </c>
      <c r="N58" s="5" t="s">
        <v>161</v>
      </c>
      <c r="O58" s="6" t="s">
        <v>162</v>
      </c>
      <c r="P58" s="4" t="s">
        <v>619</v>
      </c>
      <c r="Q58" s="4" t="s">
        <v>64</v>
      </c>
      <c r="R58" s="4"/>
      <c r="S58" s="4"/>
      <c r="T58" s="5" t="s">
        <v>620</v>
      </c>
      <c r="U58" s="5" t="s">
        <v>621</v>
      </c>
      <c r="V58" s="5" t="s">
        <v>622</v>
      </c>
      <c r="W58" s="4"/>
      <c r="X58" s="4"/>
      <c r="Y58" s="4"/>
      <c r="Z58" s="4"/>
      <c r="AA58" s="4" t="s">
        <v>603</v>
      </c>
      <c r="AB58" s="4" t="n">
        <v>5</v>
      </c>
      <c r="AC58" s="4" t="s">
        <v>618</v>
      </c>
      <c r="AD58" s="4"/>
    </row>
    <row r="59" customFormat="false" ht="14.25" hidden="false" customHeight="false" outlineLevel="0" collapsed="false">
      <c r="A59" s="1" t="s">
        <v>623</v>
      </c>
      <c r="B59" s="1"/>
      <c r="C59" s="1" t="s">
        <v>48</v>
      </c>
      <c r="D59" s="1" t="s">
        <v>624</v>
      </c>
      <c r="E59" s="1" t="s">
        <v>34</v>
      </c>
      <c r="F59" s="3" t="s">
        <v>625</v>
      </c>
      <c r="G59" s="1"/>
      <c r="H59" s="1"/>
      <c r="I59" s="1"/>
      <c r="J59" s="1" t="s">
        <v>626</v>
      </c>
      <c r="K59" s="1"/>
      <c r="L59" s="1"/>
      <c r="M59" s="3" t="s">
        <v>380</v>
      </c>
      <c r="N59" s="3" t="s">
        <v>381</v>
      </c>
      <c r="O59" s="2" t="s">
        <v>40</v>
      </c>
      <c r="P59" s="1" t="s">
        <v>627</v>
      </c>
      <c r="Q59" s="1" t="s">
        <v>176</v>
      </c>
      <c r="R59" s="1"/>
      <c r="S59" s="1"/>
      <c r="T59" s="3" t="s">
        <v>628</v>
      </c>
      <c r="U59" s="3" t="s">
        <v>629</v>
      </c>
      <c r="V59" s="3" t="s">
        <v>630</v>
      </c>
      <c r="W59" s="3" t="s">
        <v>138</v>
      </c>
      <c r="X59" s="1"/>
      <c r="Y59" s="1"/>
      <c r="Z59" s="1"/>
      <c r="AA59" s="1" t="s">
        <v>631</v>
      </c>
      <c r="AB59" s="1" t="n">
        <v>5</v>
      </c>
      <c r="AC59" s="1" t="s">
        <v>632</v>
      </c>
      <c r="AD59" s="1"/>
    </row>
    <row r="60" customFormat="false" ht="14.25" hidden="false" customHeight="false" outlineLevel="0" collapsed="false">
      <c r="A60" s="4" t="s">
        <v>633</v>
      </c>
      <c r="B60" s="4"/>
      <c r="C60" s="4" t="s">
        <v>472</v>
      </c>
      <c r="D60" s="1" t="s">
        <v>634</v>
      </c>
      <c r="E60" s="4"/>
      <c r="F60" s="5" t="s">
        <v>635</v>
      </c>
      <c r="G60" s="5" t="s">
        <v>636</v>
      </c>
      <c r="H60" s="4"/>
      <c r="I60" s="4"/>
      <c r="J60" s="4" t="s">
        <v>637</v>
      </c>
      <c r="K60" s="5" t="s">
        <v>638</v>
      </c>
      <c r="L60" s="4"/>
      <c r="M60" s="5" t="s">
        <v>38</v>
      </c>
      <c r="N60" s="5" t="s">
        <v>639</v>
      </c>
      <c r="O60" s="6" t="s">
        <v>611</v>
      </c>
      <c r="P60" s="4" t="s">
        <v>640</v>
      </c>
      <c r="Q60" s="4" t="s">
        <v>42</v>
      </c>
      <c r="R60" s="4"/>
      <c r="S60" s="5" t="s">
        <v>641</v>
      </c>
      <c r="T60" s="5" t="s">
        <v>642</v>
      </c>
      <c r="U60" s="5" t="s">
        <v>643</v>
      </c>
      <c r="V60" s="5" t="s">
        <v>644</v>
      </c>
      <c r="W60" s="4"/>
      <c r="X60" s="4"/>
      <c r="Y60" s="4"/>
      <c r="Z60" s="4"/>
      <c r="AA60" s="4" t="s">
        <v>631</v>
      </c>
      <c r="AB60" s="4" t="n">
        <v>5</v>
      </c>
      <c r="AC60" s="5" t="s">
        <v>645</v>
      </c>
      <c r="AD60" s="4"/>
    </row>
    <row r="61" customFormat="false" ht="14.25" hidden="false" customHeight="false" outlineLevel="0" collapsed="false">
      <c r="A61" s="1" t="s">
        <v>646</v>
      </c>
      <c r="B61" s="1"/>
      <c r="C61" s="1" t="s">
        <v>647</v>
      </c>
      <c r="D61" s="1" t="s">
        <v>648</v>
      </c>
      <c r="E61" s="1" t="s">
        <v>34</v>
      </c>
      <c r="F61" s="3" t="s">
        <v>649</v>
      </c>
      <c r="G61" s="1"/>
      <c r="H61" s="1"/>
      <c r="I61" s="1"/>
      <c r="J61" s="3" t="s">
        <v>650</v>
      </c>
      <c r="K61" s="1"/>
      <c r="L61" s="1"/>
      <c r="M61" s="3" t="s">
        <v>215</v>
      </c>
      <c r="N61" s="3" t="s">
        <v>216</v>
      </c>
      <c r="O61" s="2" t="s">
        <v>40</v>
      </c>
      <c r="P61" s="1" t="s">
        <v>651</v>
      </c>
      <c r="Q61" s="1" t="s">
        <v>134</v>
      </c>
      <c r="R61" s="1"/>
      <c r="S61" s="1"/>
      <c r="T61" s="3" t="s">
        <v>652</v>
      </c>
      <c r="U61" s="3" t="s">
        <v>150</v>
      </c>
      <c r="V61" s="3" t="s">
        <v>653</v>
      </c>
      <c r="W61" s="1"/>
      <c r="X61" s="1"/>
      <c r="Y61" s="1"/>
      <c r="Z61" s="3" t="s">
        <v>152</v>
      </c>
      <c r="AA61" s="1" t="s">
        <v>654</v>
      </c>
      <c r="AB61" s="1" t="n">
        <v>5</v>
      </c>
      <c r="AC61" s="3" t="s">
        <v>655</v>
      </c>
      <c r="AD61" s="1"/>
    </row>
    <row r="62" customFormat="false" ht="14.25" hidden="false" customHeight="false" outlineLevel="0" collapsed="false">
      <c r="A62" s="4" t="s">
        <v>656</v>
      </c>
      <c r="B62" s="4"/>
      <c r="C62" s="4" t="s">
        <v>312</v>
      </c>
      <c r="D62" s="1" t="s">
        <v>657</v>
      </c>
      <c r="E62" s="4"/>
      <c r="F62" s="5" t="s">
        <v>658</v>
      </c>
      <c r="G62" s="5" t="s">
        <v>659</v>
      </c>
      <c r="H62" s="4"/>
      <c r="I62" s="4"/>
      <c r="J62" s="4" t="s">
        <v>660</v>
      </c>
      <c r="K62" s="5" t="s">
        <v>661</v>
      </c>
      <c r="L62" s="4"/>
      <c r="M62" s="5" t="s">
        <v>662</v>
      </c>
      <c r="N62" s="5" t="s">
        <v>663</v>
      </c>
      <c r="O62" s="6" t="s">
        <v>664</v>
      </c>
      <c r="P62" s="4" t="s">
        <v>92</v>
      </c>
      <c r="Q62" s="4" t="s">
        <v>64</v>
      </c>
      <c r="R62" s="4"/>
      <c r="S62" s="4"/>
      <c r="T62" s="5" t="s">
        <v>665</v>
      </c>
      <c r="U62" s="5" t="s">
        <v>666</v>
      </c>
      <c r="V62" s="5" t="s">
        <v>653</v>
      </c>
      <c r="W62" s="4"/>
      <c r="X62" s="4"/>
      <c r="Y62" s="4"/>
      <c r="Z62" s="4"/>
      <c r="AA62" s="4" t="s">
        <v>654</v>
      </c>
      <c r="AB62" s="4" t="n">
        <v>5</v>
      </c>
      <c r="AC62" s="5" t="s">
        <v>667</v>
      </c>
      <c r="AD62" s="4"/>
    </row>
    <row r="63" customFormat="false" ht="14.25" hidden="false" customHeight="false" outlineLevel="0" collapsed="false">
      <c r="A63" s="4" t="s">
        <v>668</v>
      </c>
      <c r="B63" s="4"/>
      <c r="C63" s="4" t="s">
        <v>261</v>
      </c>
      <c r="D63" s="1" t="s">
        <v>669</v>
      </c>
      <c r="E63" s="4"/>
      <c r="F63" s="5" t="s">
        <v>670</v>
      </c>
      <c r="G63" s="4"/>
      <c r="H63" s="4"/>
      <c r="I63" s="4"/>
      <c r="J63" s="5" t="s">
        <v>671</v>
      </c>
      <c r="K63" s="4"/>
      <c r="L63" s="4"/>
      <c r="M63" s="5" t="s">
        <v>38</v>
      </c>
      <c r="N63" s="5" t="s">
        <v>161</v>
      </c>
      <c r="O63" s="6" t="s">
        <v>162</v>
      </c>
      <c r="P63" s="4" t="s">
        <v>672</v>
      </c>
      <c r="Q63" s="4" t="s">
        <v>64</v>
      </c>
      <c r="R63" s="4"/>
      <c r="S63" s="4"/>
      <c r="T63" s="5" t="s">
        <v>673</v>
      </c>
      <c r="U63" s="5" t="s">
        <v>674</v>
      </c>
      <c r="V63" s="5" t="s">
        <v>675</v>
      </c>
      <c r="W63" s="4"/>
      <c r="X63" s="4"/>
      <c r="Y63" s="4"/>
      <c r="Z63" s="4"/>
      <c r="AA63" s="4" t="s">
        <v>654</v>
      </c>
      <c r="AB63" s="4" t="n">
        <v>5</v>
      </c>
      <c r="AC63" s="5" t="s">
        <v>671</v>
      </c>
      <c r="AD63" s="4"/>
    </row>
    <row r="64" customFormat="false" ht="14.25" hidden="false" customHeight="false" outlineLevel="0" collapsed="false">
      <c r="A64" s="4" t="s">
        <v>676</v>
      </c>
      <c r="B64" s="4"/>
      <c r="C64" s="4" t="s">
        <v>127</v>
      </c>
      <c r="D64" s="1" t="s">
        <v>677</v>
      </c>
      <c r="E64" s="4"/>
      <c r="F64" s="5" t="s">
        <v>678</v>
      </c>
      <c r="G64" s="4"/>
      <c r="H64" s="4"/>
      <c r="I64" s="4"/>
      <c r="J64" s="5" t="s">
        <v>679</v>
      </c>
      <c r="K64" s="4"/>
      <c r="L64" s="4"/>
      <c r="M64" s="5" t="s">
        <v>38</v>
      </c>
      <c r="N64" s="5" t="s">
        <v>161</v>
      </c>
      <c r="O64" s="6" t="s">
        <v>162</v>
      </c>
      <c r="P64" s="4" t="s">
        <v>680</v>
      </c>
      <c r="Q64" s="4" t="s">
        <v>64</v>
      </c>
      <c r="R64" s="4"/>
      <c r="S64" s="4"/>
      <c r="T64" s="5" t="s">
        <v>681</v>
      </c>
      <c r="U64" s="5" t="s">
        <v>308</v>
      </c>
      <c r="V64" s="5" t="s">
        <v>675</v>
      </c>
      <c r="W64" s="4"/>
      <c r="X64" s="4"/>
      <c r="Y64" s="4"/>
      <c r="Z64" s="4"/>
      <c r="AA64" s="4" t="s">
        <v>654</v>
      </c>
      <c r="AB64" s="4" t="n">
        <v>5</v>
      </c>
      <c r="AC64" s="5" t="s">
        <v>679</v>
      </c>
      <c r="AD64" s="4"/>
    </row>
    <row r="65" customFormat="false" ht="14.25" hidden="false" customHeight="false" outlineLevel="0" collapsed="false">
      <c r="A65" s="4" t="s">
        <v>682</v>
      </c>
      <c r="B65" s="4"/>
      <c r="C65" s="4" t="s">
        <v>127</v>
      </c>
      <c r="D65" s="1" t="s">
        <v>683</v>
      </c>
      <c r="E65" s="4"/>
      <c r="F65" s="5" t="s">
        <v>684</v>
      </c>
      <c r="G65" s="4"/>
      <c r="H65" s="4"/>
      <c r="I65" s="4"/>
      <c r="J65" s="5" t="s">
        <v>685</v>
      </c>
      <c r="K65" s="4"/>
      <c r="L65" s="4"/>
      <c r="M65" s="5" t="s">
        <v>38</v>
      </c>
      <c r="N65" s="5" t="s">
        <v>686</v>
      </c>
      <c r="O65" s="6" t="s">
        <v>91</v>
      </c>
      <c r="P65" s="4" t="s">
        <v>687</v>
      </c>
      <c r="Q65" s="4" t="s">
        <v>134</v>
      </c>
      <c r="R65" s="4"/>
      <c r="S65" s="4"/>
      <c r="T65" s="5" t="s">
        <v>688</v>
      </c>
      <c r="U65" s="5" t="s">
        <v>689</v>
      </c>
      <c r="V65" s="5" t="s">
        <v>690</v>
      </c>
      <c r="W65" s="4"/>
      <c r="X65" s="4"/>
      <c r="Y65" s="4"/>
      <c r="Z65" s="4"/>
      <c r="AA65" s="4" t="s">
        <v>691</v>
      </c>
      <c r="AB65" s="4" t="n">
        <v>5</v>
      </c>
      <c r="AC65" s="5" t="s">
        <v>692</v>
      </c>
      <c r="AD65" s="4"/>
    </row>
    <row r="66" customFormat="false" ht="14.25" hidden="false" customHeight="false" outlineLevel="0" collapsed="false">
      <c r="A66" s="1" t="s">
        <v>693</v>
      </c>
      <c r="B66" s="1"/>
      <c r="C66" s="1" t="s">
        <v>694</v>
      </c>
      <c r="D66" s="1" t="s">
        <v>695</v>
      </c>
      <c r="E66" s="1" t="s">
        <v>34</v>
      </c>
      <c r="F66" s="3" t="s">
        <v>696</v>
      </c>
      <c r="G66" s="3" t="s">
        <v>697</v>
      </c>
      <c r="H66" s="1"/>
      <c r="I66" s="1"/>
      <c r="J66" s="1" t="s">
        <v>698</v>
      </c>
      <c r="K66" s="1"/>
      <c r="L66" s="1"/>
      <c r="M66" s="3" t="s">
        <v>38</v>
      </c>
      <c r="N66" s="3" t="s">
        <v>341</v>
      </c>
      <c r="O66" s="2" t="s">
        <v>40</v>
      </c>
      <c r="P66" s="1" t="s">
        <v>699</v>
      </c>
      <c r="Q66" s="1" t="s">
        <v>134</v>
      </c>
      <c r="R66" s="1"/>
      <c r="S66" s="1"/>
      <c r="T66" s="3" t="s">
        <v>700</v>
      </c>
      <c r="U66" s="3" t="s">
        <v>560</v>
      </c>
      <c r="V66" s="3" t="s">
        <v>701</v>
      </c>
      <c r="W66" s="1"/>
      <c r="X66" s="1"/>
      <c r="Y66" s="1"/>
      <c r="Z66" s="3" t="s">
        <v>152</v>
      </c>
      <c r="AA66" s="1" t="s">
        <v>702</v>
      </c>
      <c r="AB66" s="1" t="n">
        <v>5</v>
      </c>
      <c r="AC66" s="1" t="s">
        <v>703</v>
      </c>
      <c r="AD66" s="1"/>
    </row>
    <row r="67" customFormat="false" ht="14.25" hidden="false" customHeight="false" outlineLevel="0" collapsed="false">
      <c r="A67" s="1" t="s">
        <v>704</v>
      </c>
      <c r="B67" s="1"/>
      <c r="C67" s="1" t="s">
        <v>55</v>
      </c>
      <c r="D67" s="1" t="s">
        <v>705</v>
      </c>
      <c r="E67" s="1" t="s">
        <v>34</v>
      </c>
      <c r="F67" s="3" t="s">
        <v>706</v>
      </c>
      <c r="G67" s="3" t="s">
        <v>707</v>
      </c>
      <c r="H67" s="1"/>
      <c r="I67" s="1"/>
      <c r="J67" s="1" t="s">
        <v>708</v>
      </c>
      <c r="K67" s="1"/>
      <c r="L67" s="1" t="s">
        <v>709</v>
      </c>
      <c r="M67" s="3" t="s">
        <v>38</v>
      </c>
      <c r="N67" s="3" t="s">
        <v>710</v>
      </c>
      <c r="O67" s="2" t="s">
        <v>40</v>
      </c>
      <c r="P67" s="1" t="s">
        <v>133</v>
      </c>
      <c r="Q67" s="1" t="s">
        <v>134</v>
      </c>
      <c r="R67" s="1"/>
      <c r="S67" s="3" t="s">
        <v>711</v>
      </c>
      <c r="T67" s="3" t="s">
        <v>712</v>
      </c>
      <c r="U67" s="3" t="s">
        <v>713</v>
      </c>
      <c r="V67" s="3" t="s">
        <v>714</v>
      </c>
      <c r="W67" s="1"/>
      <c r="X67" s="1"/>
      <c r="Y67" s="1"/>
      <c r="Z67" s="3" t="s">
        <v>152</v>
      </c>
      <c r="AA67" s="1" t="s">
        <v>702</v>
      </c>
      <c r="AB67" s="1" t="n">
        <v>5</v>
      </c>
      <c r="AC67" s="1" t="s">
        <v>715</v>
      </c>
      <c r="AD67" s="1"/>
    </row>
    <row r="68" customFormat="false" ht="14.25" hidden="false" customHeight="false" outlineLevel="0" collapsed="false">
      <c r="A68" s="4" t="s">
        <v>716</v>
      </c>
      <c r="B68" s="4"/>
      <c r="C68" s="4" t="s">
        <v>211</v>
      </c>
      <c r="D68" s="1" t="s">
        <v>717</v>
      </c>
      <c r="E68" s="4"/>
      <c r="F68" s="5" t="s">
        <v>718</v>
      </c>
      <c r="G68" s="5" t="s">
        <v>719</v>
      </c>
      <c r="H68" s="4"/>
      <c r="I68" s="4"/>
      <c r="J68" s="4" t="s">
        <v>720</v>
      </c>
      <c r="K68" s="5" t="s">
        <v>721</v>
      </c>
      <c r="L68" s="4"/>
      <c r="M68" s="5" t="s">
        <v>38</v>
      </c>
      <c r="N68" s="5" t="s">
        <v>722</v>
      </c>
      <c r="O68" s="6" t="s">
        <v>369</v>
      </c>
      <c r="P68" s="4" t="s">
        <v>672</v>
      </c>
      <c r="Q68" s="4" t="s">
        <v>176</v>
      </c>
      <c r="R68" s="4"/>
      <c r="S68" s="4"/>
      <c r="T68" s="5" t="s">
        <v>723</v>
      </c>
      <c r="U68" s="5" t="s">
        <v>560</v>
      </c>
      <c r="V68" s="5" t="s">
        <v>724</v>
      </c>
      <c r="W68" s="4"/>
      <c r="X68" s="4"/>
      <c r="Y68" s="4"/>
      <c r="Z68" s="4"/>
      <c r="AA68" s="4" t="s">
        <v>725</v>
      </c>
      <c r="AB68" s="4" t="n">
        <v>5</v>
      </c>
      <c r="AC68" s="5" t="s">
        <v>726</v>
      </c>
      <c r="AD68" s="4"/>
    </row>
    <row r="69" customFormat="false" ht="14.25" hidden="false" customHeight="false" outlineLevel="0" collapsed="false">
      <c r="A69" s="4" t="s">
        <v>727</v>
      </c>
      <c r="B69" s="4"/>
      <c r="C69" s="4" t="s">
        <v>472</v>
      </c>
      <c r="D69" s="1" t="s">
        <v>728</v>
      </c>
      <c r="E69" s="4"/>
      <c r="F69" s="5" t="s">
        <v>729</v>
      </c>
      <c r="G69" s="4"/>
      <c r="H69" s="4"/>
      <c r="I69" s="4"/>
      <c r="J69" s="5" t="s">
        <v>730</v>
      </c>
      <c r="K69" s="4"/>
      <c r="L69" s="4"/>
      <c r="M69" s="5" t="s">
        <v>38</v>
      </c>
      <c r="N69" s="5" t="s">
        <v>161</v>
      </c>
      <c r="O69" s="6" t="s">
        <v>162</v>
      </c>
      <c r="P69" s="4" t="s">
        <v>731</v>
      </c>
      <c r="Q69" s="4" t="s">
        <v>64</v>
      </c>
      <c r="R69" s="4"/>
      <c r="S69" s="4"/>
      <c r="T69" s="5" t="s">
        <v>732</v>
      </c>
      <c r="U69" s="4" t="s">
        <v>733</v>
      </c>
      <c r="V69" s="5" t="s">
        <v>734</v>
      </c>
      <c r="W69" s="4"/>
      <c r="X69" s="4"/>
      <c r="Y69" s="4"/>
      <c r="Z69" s="4"/>
      <c r="AA69" s="4" t="s">
        <v>735</v>
      </c>
      <c r="AB69" s="4" t="n">
        <v>5</v>
      </c>
      <c r="AC69" s="5" t="s">
        <v>730</v>
      </c>
      <c r="AD69" s="4"/>
    </row>
    <row r="70" customFormat="false" ht="14.25" hidden="false" customHeight="false" outlineLevel="0" collapsed="false">
      <c r="A70" s="1" t="s">
        <v>736</v>
      </c>
      <c r="B70" s="1"/>
      <c r="C70" s="1" t="s">
        <v>737</v>
      </c>
      <c r="D70" s="1" t="s">
        <v>738</v>
      </c>
      <c r="E70" s="1" t="s">
        <v>34</v>
      </c>
      <c r="F70" s="3" t="s">
        <v>739</v>
      </c>
      <c r="G70" s="1"/>
      <c r="H70" s="1"/>
      <c r="I70" s="1"/>
      <c r="J70" s="3" t="s">
        <v>740</v>
      </c>
      <c r="K70" s="1"/>
      <c r="L70" s="1"/>
      <c r="M70" s="3" t="s">
        <v>38</v>
      </c>
      <c r="N70" s="3" t="s">
        <v>353</v>
      </c>
      <c r="O70" s="2" t="s">
        <v>40</v>
      </c>
      <c r="P70" s="1" t="s">
        <v>741</v>
      </c>
      <c r="Q70" s="1" t="s">
        <v>64</v>
      </c>
      <c r="R70" s="1"/>
      <c r="S70" s="3" t="s">
        <v>742</v>
      </c>
      <c r="T70" s="3" t="s">
        <v>743</v>
      </c>
      <c r="U70" s="3" t="s">
        <v>744</v>
      </c>
      <c r="V70" s="3" t="s">
        <v>745</v>
      </c>
      <c r="W70" s="3" t="s">
        <v>180</v>
      </c>
      <c r="X70" s="1"/>
      <c r="Y70" s="1"/>
      <c r="Z70" s="1"/>
      <c r="AA70" s="1" t="s">
        <v>746</v>
      </c>
      <c r="AB70" s="1" t="n">
        <v>5</v>
      </c>
      <c r="AC70" s="3" t="s">
        <v>747</v>
      </c>
      <c r="AD70" s="1"/>
    </row>
    <row r="71" customFormat="false" ht="14.25" hidden="false" customHeight="false" outlineLevel="0" collapsed="false">
      <c r="A71" s="4" t="s">
        <v>748</v>
      </c>
      <c r="B71" s="4"/>
      <c r="C71" s="4" t="s">
        <v>272</v>
      </c>
      <c r="D71" s="1" t="s">
        <v>749</v>
      </c>
      <c r="E71" s="4"/>
      <c r="F71" s="5" t="s">
        <v>750</v>
      </c>
      <c r="G71" s="4"/>
      <c r="H71" s="4"/>
      <c r="I71" s="4"/>
      <c r="J71" s="5" t="s">
        <v>751</v>
      </c>
      <c r="K71" s="4"/>
      <c r="L71" s="4"/>
      <c r="M71" s="5" t="s">
        <v>38</v>
      </c>
      <c r="N71" s="5" t="s">
        <v>752</v>
      </c>
      <c r="O71" s="6" t="s">
        <v>395</v>
      </c>
      <c r="P71" s="4" t="s">
        <v>753</v>
      </c>
      <c r="Q71" s="4" t="s">
        <v>64</v>
      </c>
      <c r="R71" s="4"/>
      <c r="S71" s="4"/>
      <c r="T71" s="5" t="s">
        <v>754</v>
      </c>
      <c r="U71" s="5" t="s">
        <v>755</v>
      </c>
      <c r="V71" s="5" t="s">
        <v>756</v>
      </c>
      <c r="W71" s="4"/>
      <c r="X71" s="4"/>
      <c r="Y71" s="4"/>
      <c r="Z71" s="4"/>
      <c r="AA71" s="4" t="s">
        <v>757</v>
      </c>
      <c r="AB71" s="4" t="n">
        <v>5</v>
      </c>
      <c r="AC71" s="5" t="s">
        <v>758</v>
      </c>
      <c r="AD71" s="4"/>
    </row>
    <row r="72" customFormat="false" ht="14.25" hidden="false" customHeight="false" outlineLevel="0" collapsed="false">
      <c r="A72" s="4" t="s">
        <v>759</v>
      </c>
      <c r="B72" s="5" t="s">
        <v>31</v>
      </c>
      <c r="C72" s="4" t="s">
        <v>760</v>
      </c>
      <c r="D72" s="1" t="s">
        <v>761</v>
      </c>
      <c r="E72" s="4"/>
      <c r="F72" s="4" t="s">
        <v>762</v>
      </c>
      <c r="G72" s="4"/>
      <c r="H72" s="4"/>
      <c r="I72" s="5" t="s">
        <v>763</v>
      </c>
      <c r="J72" s="5" t="s">
        <v>764</v>
      </c>
      <c r="K72" s="4"/>
      <c r="L72" s="4"/>
      <c r="M72" s="5" t="s">
        <v>765</v>
      </c>
      <c r="N72" s="5" t="s">
        <v>766</v>
      </c>
      <c r="O72" s="6" t="s">
        <v>767</v>
      </c>
      <c r="P72" s="4" t="s">
        <v>768</v>
      </c>
      <c r="Q72" s="4" t="s">
        <v>134</v>
      </c>
      <c r="R72" s="4" t="s">
        <v>769</v>
      </c>
      <c r="S72" s="4"/>
      <c r="T72" s="5" t="s">
        <v>770</v>
      </c>
      <c r="U72" s="5" t="s">
        <v>771</v>
      </c>
      <c r="V72" s="5" t="s">
        <v>772</v>
      </c>
      <c r="W72" s="4"/>
      <c r="X72" s="4"/>
      <c r="Y72" s="4"/>
      <c r="Z72" s="4"/>
      <c r="AA72" s="4" t="s">
        <v>773</v>
      </c>
      <c r="AB72" s="4" t="n">
        <v>5</v>
      </c>
      <c r="AC72" s="5" t="s">
        <v>774</v>
      </c>
      <c r="AD72" s="4"/>
    </row>
    <row r="73" customFormat="false" ht="14.25" hidden="false" customHeight="false" outlineLevel="0" collapsed="false">
      <c r="A73" s="1" t="s">
        <v>775</v>
      </c>
      <c r="B73" s="1"/>
      <c r="C73" s="1" t="s">
        <v>127</v>
      </c>
      <c r="D73" s="1" t="s">
        <v>776</v>
      </c>
      <c r="E73" s="1" t="s">
        <v>34</v>
      </c>
      <c r="F73" s="3" t="s">
        <v>777</v>
      </c>
      <c r="G73" s="3" t="s">
        <v>778</v>
      </c>
      <c r="H73" s="1"/>
      <c r="I73" s="1"/>
      <c r="J73" s="3" t="s">
        <v>779</v>
      </c>
      <c r="K73" s="1"/>
      <c r="L73" s="1"/>
      <c r="M73" s="3" t="s">
        <v>38</v>
      </c>
      <c r="N73" s="3" t="s">
        <v>353</v>
      </c>
      <c r="O73" s="2" t="s">
        <v>40</v>
      </c>
      <c r="P73" s="1" t="s">
        <v>780</v>
      </c>
      <c r="Q73" s="1" t="s">
        <v>64</v>
      </c>
      <c r="R73" s="1"/>
      <c r="S73" s="1"/>
      <c r="T73" s="3" t="s">
        <v>781</v>
      </c>
      <c r="U73" s="3" t="s">
        <v>782</v>
      </c>
      <c r="V73" s="3" t="s">
        <v>772</v>
      </c>
      <c r="W73" s="3" t="s">
        <v>783</v>
      </c>
      <c r="X73" s="1"/>
      <c r="Y73" s="1"/>
      <c r="Z73" s="1"/>
      <c r="AA73" s="1" t="s">
        <v>784</v>
      </c>
      <c r="AB73" s="1" t="n">
        <v>5</v>
      </c>
      <c r="AC73" s="3" t="s">
        <v>785</v>
      </c>
      <c r="AD73" s="1"/>
    </row>
    <row r="74" customFormat="false" ht="14.25" hidden="false" customHeight="false" outlineLevel="0" collapsed="false">
      <c r="A74" s="1" t="s">
        <v>786</v>
      </c>
      <c r="B74" s="1"/>
      <c r="C74" s="1" t="s">
        <v>787</v>
      </c>
      <c r="D74" s="1" t="s">
        <v>788</v>
      </c>
      <c r="E74" s="1" t="s">
        <v>34</v>
      </c>
      <c r="F74" s="3" t="s">
        <v>789</v>
      </c>
      <c r="G74" s="1"/>
      <c r="H74" s="1"/>
      <c r="I74" s="1"/>
      <c r="J74" s="3" t="s">
        <v>790</v>
      </c>
      <c r="K74" s="1"/>
      <c r="L74" s="1"/>
      <c r="M74" s="3" t="s">
        <v>791</v>
      </c>
      <c r="N74" s="3" t="s">
        <v>792</v>
      </c>
      <c r="O74" s="2" t="s">
        <v>793</v>
      </c>
      <c r="P74" s="1" t="s">
        <v>794</v>
      </c>
      <c r="Q74" s="1" t="s">
        <v>134</v>
      </c>
      <c r="R74" s="1"/>
      <c r="S74" s="1"/>
      <c r="T74" s="3" t="s">
        <v>795</v>
      </c>
      <c r="U74" s="3" t="s">
        <v>782</v>
      </c>
      <c r="V74" s="3" t="s">
        <v>772</v>
      </c>
      <c r="W74" s="1"/>
      <c r="X74" s="1"/>
      <c r="Y74" s="1"/>
      <c r="Z74" s="3" t="s">
        <v>358</v>
      </c>
      <c r="AA74" s="1" t="s">
        <v>796</v>
      </c>
      <c r="AB74" s="1" t="n">
        <v>5</v>
      </c>
      <c r="AC74" s="3" t="s">
        <v>797</v>
      </c>
      <c r="AD74" s="1"/>
    </row>
    <row r="75" customFormat="false" ht="14.25" hidden="false" customHeight="false" outlineLevel="0" collapsed="false">
      <c r="A75" s="1" t="s">
        <v>798</v>
      </c>
      <c r="B75" s="1"/>
      <c r="C75" s="1" t="s">
        <v>127</v>
      </c>
      <c r="D75" s="1" t="s">
        <v>799</v>
      </c>
      <c r="E75" s="1" t="s">
        <v>34</v>
      </c>
      <c r="F75" s="3" t="s">
        <v>800</v>
      </c>
      <c r="G75" s="1"/>
      <c r="H75" s="3" t="s">
        <v>801</v>
      </c>
      <c r="I75" s="1"/>
      <c r="J75" s="3" t="s">
        <v>802</v>
      </c>
      <c r="K75" s="1"/>
      <c r="L75" s="1"/>
      <c r="M75" s="3" t="s">
        <v>791</v>
      </c>
      <c r="N75" s="3" t="s">
        <v>803</v>
      </c>
      <c r="O75" s="2" t="s">
        <v>40</v>
      </c>
      <c r="P75" s="1" t="s">
        <v>804</v>
      </c>
      <c r="Q75" s="1" t="s">
        <v>134</v>
      </c>
      <c r="R75" s="1"/>
      <c r="S75" s="1"/>
      <c r="T75" s="3" t="s">
        <v>805</v>
      </c>
      <c r="U75" s="3" t="s">
        <v>782</v>
      </c>
      <c r="V75" s="3" t="s">
        <v>772</v>
      </c>
      <c r="W75" s="1"/>
      <c r="X75" s="1"/>
      <c r="Y75" s="1"/>
      <c r="Z75" s="3" t="s">
        <v>358</v>
      </c>
      <c r="AA75" s="1" t="s">
        <v>796</v>
      </c>
      <c r="AB75" s="1" t="n">
        <v>5</v>
      </c>
      <c r="AC75" s="3" t="s">
        <v>806</v>
      </c>
      <c r="AD75" s="1"/>
    </row>
    <row r="76" customFormat="false" ht="14.25" hidden="false" customHeight="false" outlineLevel="0" collapsed="false">
      <c r="A76" s="1" t="s">
        <v>807</v>
      </c>
      <c r="B76" s="1"/>
      <c r="C76" s="1" t="s">
        <v>272</v>
      </c>
      <c r="D76" s="1" t="s">
        <v>808</v>
      </c>
      <c r="E76" s="1" t="s">
        <v>34</v>
      </c>
      <c r="F76" s="3" t="s">
        <v>809</v>
      </c>
      <c r="G76" s="1"/>
      <c r="H76" s="1"/>
      <c r="I76" s="1"/>
      <c r="J76" s="3" t="s">
        <v>810</v>
      </c>
      <c r="K76" s="1"/>
      <c r="L76" s="1"/>
      <c r="M76" s="3" t="s">
        <v>215</v>
      </c>
      <c r="N76" s="3" t="s">
        <v>216</v>
      </c>
      <c r="O76" s="2" t="s">
        <v>40</v>
      </c>
      <c r="P76" s="1" t="s">
        <v>811</v>
      </c>
      <c r="Q76" s="1" t="s">
        <v>64</v>
      </c>
      <c r="R76" s="1"/>
      <c r="S76" s="1"/>
      <c r="T76" s="3" t="s">
        <v>812</v>
      </c>
      <c r="U76" s="3" t="s">
        <v>782</v>
      </c>
      <c r="V76" s="3" t="s">
        <v>772</v>
      </c>
      <c r="W76" s="1"/>
      <c r="X76" s="1"/>
      <c r="Y76" s="1"/>
      <c r="Z76" s="3" t="s">
        <v>358</v>
      </c>
      <c r="AA76" s="1" t="s">
        <v>796</v>
      </c>
      <c r="AB76" s="1" t="n">
        <v>5</v>
      </c>
      <c r="AC76" s="3" t="s">
        <v>813</v>
      </c>
      <c r="AD76" s="1"/>
    </row>
    <row r="77" customFormat="false" ht="14.25" hidden="false" customHeight="false" outlineLevel="0" collapsed="false">
      <c r="A77" s="4" t="s">
        <v>814</v>
      </c>
      <c r="B77" s="5" t="s">
        <v>31</v>
      </c>
      <c r="C77" s="4" t="s">
        <v>261</v>
      </c>
      <c r="D77" s="1" t="s">
        <v>815</v>
      </c>
      <c r="E77" s="4"/>
      <c r="F77" s="5" t="s">
        <v>816</v>
      </c>
      <c r="G77" s="4"/>
      <c r="H77" s="4"/>
      <c r="I77" s="4"/>
      <c r="J77" s="5" t="s">
        <v>817</v>
      </c>
      <c r="K77" s="4"/>
      <c r="L77" s="4"/>
      <c r="M77" s="5" t="s">
        <v>38</v>
      </c>
      <c r="N77" s="5" t="s">
        <v>818</v>
      </c>
      <c r="O77" s="6" t="s">
        <v>819</v>
      </c>
      <c r="P77" s="4" t="s">
        <v>820</v>
      </c>
      <c r="Q77" s="4" t="s">
        <v>821</v>
      </c>
      <c r="R77" s="5" t="s">
        <v>822</v>
      </c>
      <c r="S77" s="4"/>
      <c r="T77" s="5" t="s">
        <v>823</v>
      </c>
      <c r="U77" s="5" t="s">
        <v>150</v>
      </c>
      <c r="V77" s="5" t="s">
        <v>824</v>
      </c>
      <c r="W77" s="4"/>
      <c r="X77" s="4"/>
      <c r="Y77" s="4"/>
      <c r="Z77" s="4"/>
      <c r="AA77" s="4" t="s">
        <v>796</v>
      </c>
      <c r="AB77" s="4" t="n">
        <v>5</v>
      </c>
      <c r="AC77" s="5" t="s">
        <v>825</v>
      </c>
      <c r="AD77" s="4"/>
    </row>
    <row r="78" customFormat="false" ht="14.25" hidden="false" customHeight="false" outlineLevel="0" collapsed="false">
      <c r="A78" s="4" t="s">
        <v>826</v>
      </c>
      <c r="B78" s="4"/>
      <c r="C78" s="4" t="s">
        <v>272</v>
      </c>
      <c r="D78" s="1" t="s">
        <v>827</v>
      </c>
      <c r="E78" s="4"/>
      <c r="F78" s="5" t="s">
        <v>828</v>
      </c>
      <c r="G78" s="4"/>
      <c r="H78" s="4"/>
      <c r="I78" s="4"/>
      <c r="J78" s="5" t="s">
        <v>829</v>
      </c>
      <c r="K78" s="4"/>
      <c r="L78" s="4"/>
      <c r="M78" s="5" t="s">
        <v>38</v>
      </c>
      <c r="N78" s="5" t="s">
        <v>818</v>
      </c>
      <c r="O78" s="6" t="s">
        <v>830</v>
      </c>
      <c r="P78" s="4" t="s">
        <v>831</v>
      </c>
      <c r="Q78" s="4" t="s">
        <v>64</v>
      </c>
      <c r="R78" s="5" t="s">
        <v>832</v>
      </c>
      <c r="S78" s="4"/>
      <c r="T78" s="5" t="s">
        <v>833</v>
      </c>
      <c r="U78" s="5" t="s">
        <v>150</v>
      </c>
      <c r="V78" s="5" t="s">
        <v>824</v>
      </c>
      <c r="W78" s="4"/>
      <c r="X78" s="4"/>
      <c r="Y78" s="4"/>
      <c r="Z78" s="4"/>
      <c r="AA78" s="4" t="s">
        <v>796</v>
      </c>
      <c r="AB78" s="4" t="n">
        <v>5</v>
      </c>
      <c r="AC78" s="4"/>
      <c r="AD78" s="5" t="s">
        <v>834</v>
      </c>
    </row>
    <row r="79" customFormat="false" ht="14.25" hidden="false" customHeight="false" outlineLevel="0" collapsed="false">
      <c r="A79" s="4" t="s">
        <v>835</v>
      </c>
      <c r="B79" s="4"/>
      <c r="C79" s="4" t="s">
        <v>737</v>
      </c>
      <c r="D79" s="1" t="s">
        <v>836</v>
      </c>
      <c r="E79" s="4"/>
      <c r="F79" s="5" t="s">
        <v>837</v>
      </c>
      <c r="G79" s="4"/>
      <c r="H79" s="5" t="s">
        <v>351</v>
      </c>
      <c r="I79" s="4"/>
      <c r="J79" s="5" t="s">
        <v>838</v>
      </c>
      <c r="K79" s="4"/>
      <c r="L79" s="4"/>
      <c r="M79" s="5" t="s">
        <v>38</v>
      </c>
      <c r="N79" s="5" t="s">
        <v>421</v>
      </c>
      <c r="O79" s="6" t="s">
        <v>369</v>
      </c>
      <c r="P79" s="4" t="s">
        <v>839</v>
      </c>
      <c r="Q79" s="4" t="s">
        <v>64</v>
      </c>
      <c r="R79" s="4"/>
      <c r="S79" s="5" t="s">
        <v>840</v>
      </c>
      <c r="T79" s="5" t="s">
        <v>841</v>
      </c>
      <c r="U79" s="5" t="s">
        <v>842</v>
      </c>
      <c r="V79" s="5" t="s">
        <v>772</v>
      </c>
      <c r="W79" s="4"/>
      <c r="X79" s="4"/>
      <c r="Y79" s="4"/>
      <c r="Z79" s="4"/>
      <c r="AA79" s="4" t="s">
        <v>796</v>
      </c>
      <c r="AB79" s="4" t="n">
        <v>5</v>
      </c>
      <c r="AC79" s="5" t="s">
        <v>843</v>
      </c>
      <c r="AD79" s="4"/>
    </row>
    <row r="80" customFormat="false" ht="14.25" hidden="false" customHeight="false" outlineLevel="0" collapsed="false">
      <c r="A80" s="1" t="s">
        <v>844</v>
      </c>
      <c r="B80" s="1"/>
      <c r="C80" s="1" t="s">
        <v>845</v>
      </c>
      <c r="D80" s="1" t="s">
        <v>846</v>
      </c>
      <c r="E80" s="1" t="s">
        <v>34</v>
      </c>
      <c r="F80" s="3" t="s">
        <v>847</v>
      </c>
      <c r="G80" s="3" t="s">
        <v>848</v>
      </c>
      <c r="H80" s="1"/>
      <c r="I80" s="1"/>
      <c r="J80" s="3" t="s">
        <v>849</v>
      </c>
      <c r="K80" s="1"/>
      <c r="L80" s="1"/>
      <c r="M80" s="3" t="s">
        <v>188</v>
      </c>
      <c r="N80" s="3" t="s">
        <v>850</v>
      </c>
      <c r="O80" s="2" t="s">
        <v>40</v>
      </c>
      <c r="P80" s="1" t="s">
        <v>851</v>
      </c>
      <c r="Q80" s="1" t="s">
        <v>134</v>
      </c>
      <c r="R80" s="1"/>
      <c r="S80" s="1"/>
      <c r="T80" s="3" t="s">
        <v>852</v>
      </c>
      <c r="U80" s="3" t="s">
        <v>853</v>
      </c>
      <c r="V80" s="3" t="s">
        <v>854</v>
      </c>
      <c r="W80" s="3" t="s">
        <v>180</v>
      </c>
      <c r="X80" s="3" t="s">
        <v>195</v>
      </c>
      <c r="Y80" s="1"/>
      <c r="Z80" s="3" t="s">
        <v>855</v>
      </c>
      <c r="AA80" s="1" t="s">
        <v>856</v>
      </c>
      <c r="AB80" s="1" t="n">
        <v>5</v>
      </c>
      <c r="AC80" s="3" t="s">
        <v>857</v>
      </c>
      <c r="AD80" s="1"/>
    </row>
    <row r="81" customFormat="false" ht="14.25" hidden="false" customHeight="false" outlineLevel="0" collapsed="false">
      <c r="A81" s="1" t="s">
        <v>858</v>
      </c>
      <c r="B81" s="3" t="s">
        <v>31</v>
      </c>
      <c r="C81" s="1" t="s">
        <v>242</v>
      </c>
      <c r="D81" s="1" t="s">
        <v>859</v>
      </c>
      <c r="E81" s="1" t="s">
        <v>34</v>
      </c>
      <c r="F81" s="3" t="s">
        <v>860</v>
      </c>
      <c r="G81" s="1"/>
      <c r="H81" s="1"/>
      <c r="I81" s="1"/>
      <c r="J81" s="1" t="s">
        <v>861</v>
      </c>
      <c r="K81" s="1"/>
      <c r="L81" s="1"/>
      <c r="M81" s="3" t="s">
        <v>38</v>
      </c>
      <c r="N81" s="3" t="s">
        <v>862</v>
      </c>
      <c r="O81" s="2" t="s">
        <v>40</v>
      </c>
      <c r="P81" s="1" t="s">
        <v>382</v>
      </c>
      <c r="Q81" s="1" t="s">
        <v>42</v>
      </c>
      <c r="R81" s="3" t="s">
        <v>863</v>
      </c>
      <c r="S81" s="1"/>
      <c r="T81" s="3" t="s">
        <v>864</v>
      </c>
      <c r="U81" s="3" t="s">
        <v>865</v>
      </c>
      <c r="V81" s="3" t="s">
        <v>866</v>
      </c>
      <c r="W81" s="1"/>
      <c r="X81" s="1"/>
      <c r="Y81" s="1"/>
      <c r="Z81" s="1"/>
      <c r="AA81" s="1" t="s">
        <v>867</v>
      </c>
      <c r="AB81" s="1" t="n">
        <v>5</v>
      </c>
      <c r="AC81" s="1" t="s">
        <v>868</v>
      </c>
      <c r="AD81" s="1"/>
    </row>
    <row r="82" customFormat="false" ht="14.25" hidden="false" customHeight="false" outlineLevel="0" collapsed="false">
      <c r="A82" s="4" t="s">
        <v>869</v>
      </c>
      <c r="B82" s="4"/>
      <c r="C82" s="4" t="s">
        <v>312</v>
      </c>
      <c r="D82" s="1" t="s">
        <v>870</v>
      </c>
      <c r="E82" s="4"/>
      <c r="F82" s="5" t="s">
        <v>871</v>
      </c>
      <c r="G82" s="4"/>
      <c r="H82" s="4"/>
      <c r="I82" s="4"/>
      <c r="J82" s="5" t="s">
        <v>872</v>
      </c>
      <c r="K82" s="4"/>
      <c r="L82" s="4"/>
      <c r="M82" s="5" t="s">
        <v>38</v>
      </c>
      <c r="N82" s="5" t="s">
        <v>421</v>
      </c>
      <c r="O82" s="6" t="s">
        <v>369</v>
      </c>
      <c r="P82" s="4" t="s">
        <v>873</v>
      </c>
      <c r="Q82" s="4" t="s">
        <v>42</v>
      </c>
      <c r="R82" s="4"/>
      <c r="S82" s="5" t="s">
        <v>874</v>
      </c>
      <c r="T82" s="5" t="s">
        <v>875</v>
      </c>
      <c r="U82" s="5" t="s">
        <v>876</v>
      </c>
      <c r="V82" s="5" t="s">
        <v>866</v>
      </c>
      <c r="W82" s="4"/>
      <c r="X82" s="4"/>
      <c r="Y82" s="4"/>
      <c r="Z82" s="4"/>
      <c r="AA82" s="4" t="s">
        <v>877</v>
      </c>
      <c r="AB82" s="4" t="n">
        <v>5</v>
      </c>
      <c r="AC82" s="5" t="s">
        <v>878</v>
      </c>
      <c r="AD82" s="4"/>
    </row>
    <row r="83" customFormat="false" ht="14.25" hidden="false" customHeight="false" outlineLevel="0" collapsed="false">
      <c r="A83" s="4" t="s">
        <v>879</v>
      </c>
      <c r="B83" s="4"/>
      <c r="C83" s="4" t="s">
        <v>32</v>
      </c>
      <c r="D83" s="1" t="s">
        <v>880</v>
      </c>
      <c r="E83" s="4"/>
      <c r="F83" s="5" t="s">
        <v>881</v>
      </c>
      <c r="G83" s="4"/>
      <c r="H83" s="4"/>
      <c r="I83" s="4"/>
      <c r="J83" s="5" t="s">
        <v>882</v>
      </c>
      <c r="K83" s="4"/>
      <c r="L83" s="4"/>
      <c r="M83" s="5" t="s">
        <v>38</v>
      </c>
      <c r="N83" s="5" t="s">
        <v>161</v>
      </c>
      <c r="O83" s="6" t="s">
        <v>162</v>
      </c>
      <c r="P83" s="4" t="s">
        <v>883</v>
      </c>
      <c r="Q83" s="4" t="s">
        <v>64</v>
      </c>
      <c r="R83" s="4"/>
      <c r="S83" s="4"/>
      <c r="T83" s="5" t="s">
        <v>884</v>
      </c>
      <c r="U83" s="5" t="s">
        <v>885</v>
      </c>
      <c r="V83" s="5" t="s">
        <v>886</v>
      </c>
      <c r="W83" s="4"/>
      <c r="X83" s="4"/>
      <c r="Y83" s="4"/>
      <c r="Z83" s="4"/>
      <c r="AA83" s="4" t="s">
        <v>887</v>
      </c>
      <c r="AB83" s="4" t="n">
        <v>5</v>
      </c>
      <c r="AC83" s="5" t="s">
        <v>882</v>
      </c>
      <c r="AD83" s="4"/>
    </row>
    <row r="84" customFormat="false" ht="14.25" hidden="false" customHeight="false" outlineLevel="0" collapsed="false">
      <c r="A84" s="4" t="s">
        <v>888</v>
      </c>
      <c r="B84" s="4"/>
      <c r="C84" s="4" t="s">
        <v>472</v>
      </c>
      <c r="D84" s="1" t="s">
        <v>889</v>
      </c>
      <c r="E84" s="4"/>
      <c r="F84" s="5" t="s">
        <v>890</v>
      </c>
      <c r="G84" s="5" t="s">
        <v>891</v>
      </c>
      <c r="H84" s="4"/>
      <c r="I84" s="4"/>
      <c r="J84" s="4" t="s">
        <v>892</v>
      </c>
      <c r="K84" s="5" t="s">
        <v>893</v>
      </c>
      <c r="L84" s="4"/>
      <c r="M84" s="5" t="s">
        <v>38</v>
      </c>
      <c r="N84" s="5" t="s">
        <v>894</v>
      </c>
      <c r="O84" s="6" t="s">
        <v>395</v>
      </c>
      <c r="P84" s="4" t="s">
        <v>163</v>
      </c>
      <c r="Q84" s="4" t="s">
        <v>134</v>
      </c>
      <c r="R84" s="4"/>
      <c r="S84" s="4"/>
      <c r="T84" s="5" t="s">
        <v>895</v>
      </c>
      <c r="U84" s="5" t="s">
        <v>150</v>
      </c>
      <c r="V84" s="5" t="s">
        <v>896</v>
      </c>
      <c r="W84" s="4"/>
      <c r="X84" s="4"/>
      <c r="Y84" s="4"/>
      <c r="Z84" s="4"/>
      <c r="AA84" s="4" t="s">
        <v>897</v>
      </c>
      <c r="AB84" s="4" t="n">
        <v>5</v>
      </c>
      <c r="AC84" s="5" t="s">
        <v>898</v>
      </c>
      <c r="AD84" s="4"/>
    </row>
    <row r="85" customFormat="false" ht="14.25" hidden="false" customHeight="false" outlineLevel="0" collapsed="false">
      <c r="A85" s="1" t="s">
        <v>899</v>
      </c>
      <c r="B85" s="1"/>
      <c r="C85" s="1" t="s">
        <v>72</v>
      </c>
      <c r="D85" s="1" t="s">
        <v>900</v>
      </c>
      <c r="E85" s="1" t="s">
        <v>34</v>
      </c>
      <c r="F85" s="3" t="s">
        <v>901</v>
      </c>
      <c r="G85" s="1"/>
      <c r="H85" s="1"/>
      <c r="I85" s="1"/>
      <c r="J85" s="3" t="s">
        <v>902</v>
      </c>
      <c r="K85" s="1"/>
      <c r="L85" s="1"/>
      <c r="M85" s="3" t="s">
        <v>38</v>
      </c>
      <c r="N85" s="3" t="s">
        <v>903</v>
      </c>
      <c r="O85" s="2" t="s">
        <v>40</v>
      </c>
      <c r="P85" s="1" t="s">
        <v>904</v>
      </c>
      <c r="Q85" s="1" t="s">
        <v>42</v>
      </c>
      <c r="R85" s="1"/>
      <c r="S85" s="1"/>
      <c r="T85" s="3" t="s">
        <v>905</v>
      </c>
      <c r="U85" s="3" t="s">
        <v>906</v>
      </c>
      <c r="V85" s="3" t="s">
        <v>907</v>
      </c>
      <c r="W85" s="3" t="s">
        <v>908</v>
      </c>
      <c r="X85" s="3" t="s">
        <v>195</v>
      </c>
      <c r="Y85" s="1"/>
      <c r="Z85" s="1"/>
      <c r="AA85" s="1" t="s">
        <v>909</v>
      </c>
      <c r="AB85" s="1" t="n">
        <v>5</v>
      </c>
      <c r="AC85" s="3" t="s">
        <v>910</v>
      </c>
      <c r="AD85" s="1"/>
    </row>
    <row r="86" customFormat="false" ht="14.25" hidden="false" customHeight="false" outlineLevel="0" collapsed="false">
      <c r="A86" s="1" t="s">
        <v>911</v>
      </c>
      <c r="B86" s="1"/>
      <c r="C86" s="1" t="s">
        <v>272</v>
      </c>
      <c r="D86" s="1" t="s">
        <v>912</v>
      </c>
      <c r="E86" s="1" t="s">
        <v>34</v>
      </c>
      <c r="F86" s="3" t="s">
        <v>913</v>
      </c>
      <c r="G86" s="3" t="s">
        <v>914</v>
      </c>
      <c r="H86" s="1"/>
      <c r="I86" s="1"/>
      <c r="J86" s="3" t="s">
        <v>915</v>
      </c>
      <c r="K86" s="1"/>
      <c r="L86" s="1"/>
      <c r="M86" s="3" t="s">
        <v>38</v>
      </c>
      <c r="N86" s="3" t="s">
        <v>916</v>
      </c>
      <c r="O86" s="2" t="s">
        <v>40</v>
      </c>
      <c r="P86" s="1" t="s">
        <v>917</v>
      </c>
      <c r="Q86" s="1" t="s">
        <v>134</v>
      </c>
      <c r="R86" s="1"/>
      <c r="S86" s="1"/>
      <c r="T86" s="3" t="s">
        <v>918</v>
      </c>
      <c r="U86" s="3" t="s">
        <v>919</v>
      </c>
      <c r="V86" s="3" t="s">
        <v>920</v>
      </c>
      <c r="W86" s="3" t="s">
        <v>921</v>
      </c>
      <c r="X86" s="1"/>
      <c r="Y86" s="1"/>
      <c r="Z86" s="1"/>
      <c r="AA86" s="1" t="s">
        <v>922</v>
      </c>
      <c r="AB86" s="1" t="n">
        <v>5</v>
      </c>
      <c r="AC86" s="3" t="s">
        <v>923</v>
      </c>
      <c r="AD86" s="1"/>
    </row>
    <row r="87" customFormat="false" ht="14.25" hidden="false" customHeight="false" outlineLevel="0" collapsed="false">
      <c r="A87" s="4" t="s">
        <v>924</v>
      </c>
      <c r="B87" s="4"/>
      <c r="C87" s="4" t="s">
        <v>925</v>
      </c>
      <c r="D87" s="1" t="s">
        <v>926</v>
      </c>
      <c r="E87" s="4"/>
      <c r="F87" s="5" t="s">
        <v>927</v>
      </c>
      <c r="G87" s="4" t="s">
        <v>928</v>
      </c>
      <c r="H87" s="4"/>
      <c r="I87" s="4"/>
      <c r="J87" s="4" t="s">
        <v>929</v>
      </c>
      <c r="K87" s="4"/>
      <c r="L87" s="5" t="s">
        <v>930</v>
      </c>
      <c r="M87" s="5" t="s">
        <v>38</v>
      </c>
      <c r="N87" s="5" t="s">
        <v>931</v>
      </c>
      <c r="O87" s="6" t="s">
        <v>91</v>
      </c>
      <c r="P87" s="4" t="s">
        <v>932</v>
      </c>
      <c r="Q87" s="4" t="s">
        <v>933</v>
      </c>
      <c r="R87" s="4"/>
      <c r="S87" s="5" t="s">
        <v>934</v>
      </c>
      <c r="T87" s="5" t="s">
        <v>935</v>
      </c>
      <c r="U87" s="5" t="s">
        <v>936</v>
      </c>
      <c r="V87" s="5" t="s">
        <v>937</v>
      </c>
      <c r="W87" s="4"/>
      <c r="X87" s="4"/>
      <c r="Y87" s="4"/>
      <c r="Z87" s="4"/>
      <c r="AA87" s="4" t="s">
        <v>938</v>
      </c>
      <c r="AB87" s="4" t="n">
        <v>5</v>
      </c>
      <c r="AC87" s="5" t="s">
        <v>939</v>
      </c>
      <c r="AD87" s="4"/>
    </row>
    <row r="88" customFormat="false" ht="14.25" hidden="false" customHeight="false" outlineLevel="0" collapsed="false">
      <c r="A88" s="1" t="s">
        <v>940</v>
      </c>
      <c r="B88" s="1"/>
      <c r="C88" s="1" t="s">
        <v>941</v>
      </c>
      <c r="D88" s="1" t="s">
        <v>942</v>
      </c>
      <c r="E88" s="1" t="s">
        <v>34</v>
      </c>
      <c r="F88" s="1" t="s">
        <v>943</v>
      </c>
      <c r="G88" s="3" t="s">
        <v>944</v>
      </c>
      <c r="H88" s="1"/>
      <c r="I88" s="1"/>
      <c r="J88" s="3" t="s">
        <v>945</v>
      </c>
      <c r="K88" s="1"/>
      <c r="L88" s="1"/>
      <c r="M88" s="3" t="s">
        <v>38</v>
      </c>
      <c r="N88" s="3" t="s">
        <v>946</v>
      </c>
      <c r="O88" s="2" t="s">
        <v>40</v>
      </c>
      <c r="P88" s="1" t="s">
        <v>947</v>
      </c>
      <c r="Q88" s="1" t="s">
        <v>64</v>
      </c>
      <c r="R88" s="1"/>
      <c r="S88" s="3" t="s">
        <v>948</v>
      </c>
      <c r="T88" s="3" t="s">
        <v>949</v>
      </c>
      <c r="U88" s="3" t="s">
        <v>950</v>
      </c>
      <c r="V88" s="3" t="s">
        <v>951</v>
      </c>
      <c r="W88" s="3" t="s">
        <v>952</v>
      </c>
      <c r="X88" s="3" t="s">
        <v>195</v>
      </c>
      <c r="Y88" s="1"/>
      <c r="Z88" s="1"/>
      <c r="AA88" s="1" t="s">
        <v>953</v>
      </c>
      <c r="AB88" s="1" t="n">
        <v>5</v>
      </c>
      <c r="AC88" s="3" t="s">
        <v>954</v>
      </c>
      <c r="AD88" s="1"/>
    </row>
    <row r="89" customFormat="false" ht="14.25" hidden="false" customHeight="false" outlineLevel="0" collapsed="false">
      <c r="A89" s="4" t="s">
        <v>955</v>
      </c>
      <c r="B89" s="4"/>
      <c r="C89" s="4" t="s">
        <v>694</v>
      </c>
      <c r="D89" s="1" t="s">
        <v>956</v>
      </c>
      <c r="E89" s="4"/>
      <c r="F89" s="5" t="s">
        <v>957</v>
      </c>
      <c r="G89" s="4"/>
      <c r="H89" s="4"/>
      <c r="I89" s="4"/>
      <c r="J89" s="5" t="s">
        <v>958</v>
      </c>
      <c r="K89" s="4"/>
      <c r="L89" s="4"/>
      <c r="M89" s="5" t="s">
        <v>791</v>
      </c>
      <c r="N89" s="5" t="s">
        <v>959</v>
      </c>
      <c r="O89" s="6" t="s">
        <v>960</v>
      </c>
      <c r="P89" s="4" t="s">
        <v>961</v>
      </c>
      <c r="Q89" s="4" t="s">
        <v>134</v>
      </c>
      <c r="R89" s="4"/>
      <c r="S89" s="4"/>
      <c r="T89" s="5" t="s">
        <v>962</v>
      </c>
      <c r="U89" s="5" t="s">
        <v>963</v>
      </c>
      <c r="V89" s="5" t="s">
        <v>964</v>
      </c>
      <c r="W89" s="4"/>
      <c r="X89" s="4"/>
      <c r="Y89" s="4"/>
      <c r="Z89" s="4"/>
      <c r="AA89" s="4" t="s">
        <v>965</v>
      </c>
      <c r="AB89" s="4" t="n">
        <v>5</v>
      </c>
      <c r="AC89" s="5" t="s">
        <v>966</v>
      </c>
      <c r="AD89" s="4"/>
    </row>
    <row r="90" customFormat="false" ht="14.25" hidden="false" customHeight="false" outlineLevel="0" collapsed="false">
      <c r="A90" s="1" t="s">
        <v>967</v>
      </c>
      <c r="B90" s="1"/>
      <c r="C90" s="1" t="s">
        <v>968</v>
      </c>
      <c r="D90" s="1" t="s">
        <v>969</v>
      </c>
      <c r="E90" s="1" t="s">
        <v>34</v>
      </c>
      <c r="F90" s="3" t="s">
        <v>970</v>
      </c>
      <c r="G90" s="3" t="s">
        <v>971</v>
      </c>
      <c r="H90" s="1"/>
      <c r="I90" s="1"/>
      <c r="J90" s="3" t="s">
        <v>972</v>
      </c>
      <c r="K90" s="1"/>
      <c r="L90" s="1"/>
      <c r="M90" s="3" t="s">
        <v>188</v>
      </c>
      <c r="N90" s="3" t="s">
        <v>189</v>
      </c>
      <c r="O90" s="2" t="s">
        <v>40</v>
      </c>
      <c r="P90" s="1" t="s">
        <v>973</v>
      </c>
      <c r="Q90" s="1" t="s">
        <v>443</v>
      </c>
      <c r="R90" s="1"/>
      <c r="S90" s="1"/>
      <c r="T90" s="3" t="s">
        <v>974</v>
      </c>
      <c r="U90" s="3" t="s">
        <v>975</v>
      </c>
      <c r="V90" s="3" t="s">
        <v>976</v>
      </c>
      <c r="W90" s="3" t="s">
        <v>977</v>
      </c>
      <c r="X90" s="3" t="s">
        <v>195</v>
      </c>
      <c r="Y90" s="1"/>
      <c r="Z90" s="1"/>
      <c r="AA90" s="1" t="s">
        <v>978</v>
      </c>
      <c r="AB90" s="1" t="n">
        <v>5</v>
      </c>
      <c r="AC90" s="3" t="s">
        <v>979</v>
      </c>
      <c r="AD90" s="1"/>
    </row>
    <row r="91" customFormat="false" ht="14.25" hidden="false" customHeight="false" outlineLevel="0" collapsed="false">
      <c r="A91" s="1" t="s">
        <v>980</v>
      </c>
      <c r="B91" s="1"/>
      <c r="C91" s="1" t="s">
        <v>272</v>
      </c>
      <c r="D91" s="1" t="s">
        <v>981</v>
      </c>
      <c r="E91" s="1" t="s">
        <v>34</v>
      </c>
      <c r="F91" s="3" t="s">
        <v>982</v>
      </c>
      <c r="G91" s="1"/>
      <c r="H91" s="1"/>
      <c r="I91" s="1"/>
      <c r="J91" s="3" t="s">
        <v>983</v>
      </c>
      <c r="K91" s="1"/>
      <c r="L91" s="1"/>
      <c r="M91" s="3" t="s">
        <v>38</v>
      </c>
      <c r="N91" s="3" t="s">
        <v>353</v>
      </c>
      <c r="O91" s="2" t="s">
        <v>40</v>
      </c>
      <c r="P91" s="1" t="s">
        <v>984</v>
      </c>
      <c r="Q91" s="1" t="s">
        <v>64</v>
      </c>
      <c r="R91" s="1"/>
      <c r="S91" s="1"/>
      <c r="T91" s="3" t="s">
        <v>985</v>
      </c>
      <c r="U91" s="3" t="s">
        <v>986</v>
      </c>
      <c r="V91" s="3" t="s">
        <v>987</v>
      </c>
      <c r="W91" s="3" t="s">
        <v>952</v>
      </c>
      <c r="X91" s="3" t="s">
        <v>988</v>
      </c>
      <c r="Y91" s="1"/>
      <c r="Z91" s="1"/>
      <c r="AA91" s="1" t="s">
        <v>978</v>
      </c>
      <c r="AB91" s="1" t="n">
        <v>5</v>
      </c>
      <c r="AC91" s="3" t="s">
        <v>989</v>
      </c>
      <c r="AD91" s="1"/>
    </row>
    <row r="92" customFormat="false" ht="14.25" hidden="false" customHeight="false" outlineLevel="0" collapsed="false">
      <c r="A92" s="4" t="s">
        <v>990</v>
      </c>
      <c r="B92" s="4"/>
      <c r="C92" s="4" t="s">
        <v>48</v>
      </c>
      <c r="D92" s="1" t="s">
        <v>991</v>
      </c>
      <c r="E92" s="4"/>
      <c r="F92" s="5" t="s">
        <v>992</v>
      </c>
      <c r="G92" s="4"/>
      <c r="H92" s="4"/>
      <c r="I92" s="4"/>
      <c r="J92" s="5" t="s">
        <v>993</v>
      </c>
      <c r="K92" s="4"/>
      <c r="L92" s="4"/>
      <c r="M92" s="5" t="s">
        <v>38</v>
      </c>
      <c r="N92" s="5" t="s">
        <v>994</v>
      </c>
      <c r="O92" s="6" t="s">
        <v>995</v>
      </c>
      <c r="P92" s="4" t="s">
        <v>996</v>
      </c>
      <c r="Q92" s="4" t="s">
        <v>64</v>
      </c>
      <c r="R92" s="4"/>
      <c r="S92" s="4"/>
      <c r="T92" s="5" t="s">
        <v>997</v>
      </c>
      <c r="U92" s="5" t="s">
        <v>998</v>
      </c>
      <c r="V92" s="5" t="s">
        <v>999</v>
      </c>
      <c r="W92" s="4"/>
      <c r="X92" s="4"/>
      <c r="Y92" s="4"/>
      <c r="Z92" s="4"/>
      <c r="AA92" s="4" t="s">
        <v>1000</v>
      </c>
      <c r="AB92" s="4" t="n">
        <v>5</v>
      </c>
      <c r="AC92" s="4"/>
      <c r="AD92" s="5" t="s">
        <v>1001</v>
      </c>
    </row>
    <row r="93" customFormat="false" ht="14.25" hidden="false" customHeight="false" outlineLevel="0" collapsed="false">
      <c r="A93" s="4" t="s">
        <v>1002</v>
      </c>
      <c r="B93" s="4"/>
      <c r="C93" s="4" t="s">
        <v>1003</v>
      </c>
      <c r="D93" s="1" t="s">
        <v>1004</v>
      </c>
      <c r="E93" s="4"/>
      <c r="F93" s="5" t="s">
        <v>1005</v>
      </c>
      <c r="G93" s="4"/>
      <c r="H93" s="4" t="n">
        <v>2022</v>
      </c>
      <c r="I93" s="4"/>
      <c r="J93" s="5" t="s">
        <v>1006</v>
      </c>
      <c r="K93" s="5" t="s">
        <v>407</v>
      </c>
      <c r="L93" s="4"/>
      <c r="M93" s="5" t="s">
        <v>188</v>
      </c>
      <c r="N93" s="5" t="s">
        <v>1007</v>
      </c>
      <c r="O93" s="6" t="s">
        <v>1008</v>
      </c>
      <c r="P93" s="4" t="s">
        <v>306</v>
      </c>
      <c r="Q93" s="4" t="s">
        <v>134</v>
      </c>
      <c r="R93" s="4"/>
      <c r="S93" s="5" t="s">
        <v>1009</v>
      </c>
      <c r="T93" s="5" t="s">
        <v>1010</v>
      </c>
      <c r="U93" s="5" t="s">
        <v>1011</v>
      </c>
      <c r="V93" s="5" t="s">
        <v>999</v>
      </c>
      <c r="W93" s="4"/>
      <c r="X93" s="4"/>
      <c r="Y93" s="4"/>
      <c r="Z93" s="4"/>
      <c r="AA93" s="4" t="s">
        <v>1000</v>
      </c>
      <c r="AB93" s="4" t="n">
        <v>5</v>
      </c>
      <c r="AC93" s="5" t="s">
        <v>1012</v>
      </c>
      <c r="AD93" s="4"/>
    </row>
    <row r="94" customFormat="false" ht="14.25" hidden="false" customHeight="false" outlineLevel="0" collapsed="false">
      <c r="A94" s="1" t="s">
        <v>1013</v>
      </c>
      <c r="B94" s="1"/>
      <c r="C94" s="1" t="s">
        <v>1014</v>
      </c>
      <c r="D94" s="1" t="s">
        <v>1015</v>
      </c>
      <c r="E94" s="1" t="s">
        <v>34</v>
      </c>
      <c r="F94" s="3" t="s">
        <v>1016</v>
      </c>
      <c r="G94" s="3" t="s">
        <v>1017</v>
      </c>
      <c r="H94" s="1"/>
      <c r="I94" s="1"/>
      <c r="J94" s="3" t="s">
        <v>1018</v>
      </c>
      <c r="K94" s="1"/>
      <c r="L94" s="1"/>
      <c r="M94" s="3" t="s">
        <v>38</v>
      </c>
      <c r="N94" s="3" t="s">
        <v>39</v>
      </c>
      <c r="O94" s="2" t="s">
        <v>40</v>
      </c>
      <c r="P94" s="1" t="s">
        <v>1019</v>
      </c>
      <c r="Q94" s="1" t="s">
        <v>64</v>
      </c>
      <c r="R94" s="1"/>
      <c r="S94" s="1"/>
      <c r="T94" s="3" t="s">
        <v>1020</v>
      </c>
      <c r="U94" s="3" t="s">
        <v>1021</v>
      </c>
      <c r="V94" s="3" t="s">
        <v>1022</v>
      </c>
      <c r="W94" s="3" t="s">
        <v>180</v>
      </c>
      <c r="X94" s="1"/>
      <c r="Y94" s="1"/>
      <c r="Z94" s="1"/>
      <c r="AA94" s="1" t="s">
        <v>1023</v>
      </c>
      <c r="AB94" s="1" t="n">
        <v>5</v>
      </c>
      <c r="AC94" s="3" t="s">
        <v>1024</v>
      </c>
      <c r="AD94" s="1"/>
    </row>
    <row r="95" customFormat="false" ht="14.25" hidden="false" customHeight="false" outlineLevel="0" collapsed="false">
      <c r="A95" s="4" t="s">
        <v>1025</v>
      </c>
      <c r="B95" s="4"/>
      <c r="C95" s="4" t="s">
        <v>261</v>
      </c>
      <c r="D95" s="1" t="s">
        <v>1026</v>
      </c>
      <c r="E95" s="4"/>
      <c r="F95" s="5" t="s">
        <v>1027</v>
      </c>
      <c r="G95" s="4"/>
      <c r="H95" s="4"/>
      <c r="I95" s="4"/>
      <c r="J95" s="5" t="s">
        <v>1028</v>
      </c>
      <c r="K95" s="4"/>
      <c r="L95" s="4"/>
      <c r="M95" s="5" t="s">
        <v>38</v>
      </c>
      <c r="N95" s="5" t="s">
        <v>161</v>
      </c>
      <c r="O95" s="6" t="s">
        <v>162</v>
      </c>
      <c r="P95" s="4" t="s">
        <v>1029</v>
      </c>
      <c r="Q95" s="4" t="s">
        <v>64</v>
      </c>
      <c r="R95" s="4"/>
      <c r="S95" s="4"/>
      <c r="T95" s="5" t="s">
        <v>1030</v>
      </c>
      <c r="U95" s="5" t="s">
        <v>1031</v>
      </c>
      <c r="V95" s="5" t="s">
        <v>1032</v>
      </c>
      <c r="W95" s="4"/>
      <c r="X95" s="4"/>
      <c r="Y95" s="4"/>
      <c r="Z95" s="4"/>
      <c r="AA95" s="4" t="s">
        <v>1033</v>
      </c>
      <c r="AB95" s="4" t="n">
        <v>5</v>
      </c>
      <c r="AC95" s="5" t="s">
        <v>1028</v>
      </c>
      <c r="AD95" s="4"/>
    </row>
    <row r="96" customFormat="false" ht="14.25" hidden="false" customHeight="false" outlineLevel="0" collapsed="false">
      <c r="A96" s="4" t="s">
        <v>1034</v>
      </c>
      <c r="B96" s="4"/>
      <c r="C96" s="4" t="s">
        <v>647</v>
      </c>
      <c r="D96" s="1" t="s">
        <v>1035</v>
      </c>
      <c r="E96" s="4"/>
      <c r="F96" s="5" t="s">
        <v>1036</v>
      </c>
      <c r="G96" s="4"/>
      <c r="H96" s="4"/>
      <c r="I96" s="4"/>
      <c r="J96" s="4" t="s">
        <v>1037</v>
      </c>
      <c r="K96" s="5" t="s">
        <v>1038</v>
      </c>
      <c r="L96" s="4"/>
      <c r="M96" s="5" t="s">
        <v>38</v>
      </c>
      <c r="N96" s="5" t="s">
        <v>421</v>
      </c>
      <c r="O96" s="6" t="s">
        <v>162</v>
      </c>
      <c r="P96" s="4" t="s">
        <v>731</v>
      </c>
      <c r="Q96" s="4" t="s">
        <v>64</v>
      </c>
      <c r="R96" s="4"/>
      <c r="S96" s="4"/>
      <c r="T96" s="5" t="s">
        <v>1039</v>
      </c>
      <c r="U96" s="5" t="s">
        <v>1040</v>
      </c>
      <c r="V96" s="5" t="s">
        <v>1041</v>
      </c>
      <c r="W96" s="4"/>
      <c r="X96" s="4"/>
      <c r="Y96" s="4"/>
      <c r="Z96" s="4"/>
      <c r="AA96" s="4" t="s">
        <v>1042</v>
      </c>
      <c r="AB96" s="4" t="n">
        <v>5</v>
      </c>
      <c r="AC96" s="5" t="s">
        <v>1043</v>
      </c>
      <c r="AD96" s="4"/>
    </row>
    <row r="97" customFormat="false" ht="14.25" hidden="false" customHeight="false" outlineLevel="0" collapsed="false">
      <c r="A97" s="1" t="s">
        <v>1044</v>
      </c>
      <c r="B97" s="3" t="s">
        <v>31</v>
      </c>
      <c r="C97" s="1" t="s">
        <v>1045</v>
      </c>
      <c r="D97" s="1" t="s">
        <v>1046</v>
      </c>
      <c r="E97" s="1" t="s">
        <v>34</v>
      </c>
      <c r="F97" s="3" t="s">
        <v>1047</v>
      </c>
      <c r="G97" s="3" t="s">
        <v>1048</v>
      </c>
      <c r="H97" s="1"/>
      <c r="I97" s="1"/>
      <c r="J97" s="3" t="s">
        <v>1049</v>
      </c>
      <c r="K97" s="1"/>
      <c r="L97" s="1"/>
      <c r="M97" s="3" t="s">
        <v>791</v>
      </c>
      <c r="N97" s="3" t="s">
        <v>792</v>
      </c>
      <c r="O97" s="2" t="s">
        <v>62</v>
      </c>
      <c r="P97" s="1" t="s">
        <v>1050</v>
      </c>
      <c r="Q97" s="1" t="s">
        <v>64</v>
      </c>
      <c r="R97" s="1"/>
      <c r="S97" s="3" t="s">
        <v>1051</v>
      </c>
      <c r="T97" s="3" t="s">
        <v>1052</v>
      </c>
      <c r="U97" s="3" t="s">
        <v>1053</v>
      </c>
      <c r="V97" s="3" t="s">
        <v>1054</v>
      </c>
      <c r="W97" s="3" t="s">
        <v>180</v>
      </c>
      <c r="X97" s="3" t="s">
        <v>195</v>
      </c>
      <c r="Y97" s="3" t="s">
        <v>1055</v>
      </c>
      <c r="Z97" s="1"/>
      <c r="AA97" s="1" t="s">
        <v>1056</v>
      </c>
      <c r="AB97" s="1" t="n">
        <v>5</v>
      </c>
      <c r="AC97" s="3" t="s">
        <v>1057</v>
      </c>
      <c r="AD97" s="1"/>
    </row>
    <row r="98" customFormat="false" ht="14.25" hidden="false" customHeight="false" outlineLevel="0" collapsed="false">
      <c r="A98" s="1" t="s">
        <v>1058</v>
      </c>
      <c r="B98" s="3" t="s">
        <v>31</v>
      </c>
      <c r="C98" s="1" t="s">
        <v>1059</v>
      </c>
      <c r="D98" s="1" t="s">
        <v>1060</v>
      </c>
      <c r="E98" s="1" t="s">
        <v>34</v>
      </c>
      <c r="F98" s="3" t="s">
        <v>1061</v>
      </c>
      <c r="G98" s="1"/>
      <c r="H98" s="3" t="s">
        <v>36</v>
      </c>
      <c r="I98" s="1"/>
      <c r="J98" s="3" t="s">
        <v>1062</v>
      </c>
      <c r="K98" s="1"/>
      <c r="L98" s="1"/>
      <c r="M98" s="3" t="s">
        <v>203</v>
      </c>
      <c r="N98" s="3" t="s">
        <v>1063</v>
      </c>
      <c r="O98" s="2" t="s">
        <v>62</v>
      </c>
      <c r="P98" s="1" t="s">
        <v>1064</v>
      </c>
      <c r="Q98" s="1" t="s">
        <v>134</v>
      </c>
      <c r="R98" s="1"/>
      <c r="S98" s="1"/>
      <c r="T98" s="3" t="s">
        <v>1065</v>
      </c>
      <c r="U98" s="3" t="s">
        <v>1066</v>
      </c>
      <c r="V98" s="1"/>
      <c r="W98" s="1"/>
      <c r="X98" s="1"/>
      <c r="Y98" s="1"/>
      <c r="Z98" s="1"/>
      <c r="AA98" s="1" t="s">
        <v>1067</v>
      </c>
      <c r="AB98" s="1" t="n">
        <v>5</v>
      </c>
      <c r="AC98" s="3" t="s">
        <v>1068</v>
      </c>
      <c r="AD98" s="1"/>
    </row>
    <row r="99" customFormat="false" ht="14.25" hidden="false" customHeight="false" outlineLevel="0" collapsed="false">
      <c r="A99" s="4" t="s">
        <v>1069</v>
      </c>
      <c r="B99" s="4"/>
      <c r="C99" s="4" t="s">
        <v>312</v>
      </c>
      <c r="D99" s="1" t="s">
        <v>1070</v>
      </c>
      <c r="E99" s="4"/>
      <c r="F99" s="5" t="s">
        <v>1071</v>
      </c>
      <c r="G99" s="4"/>
      <c r="H99" s="4"/>
      <c r="I99" s="4"/>
      <c r="J99" s="5" t="s">
        <v>1072</v>
      </c>
      <c r="K99" s="4"/>
      <c r="L99" s="4"/>
      <c r="M99" s="5" t="s">
        <v>791</v>
      </c>
      <c r="N99" s="5" t="s">
        <v>1073</v>
      </c>
      <c r="O99" s="6" t="s">
        <v>1008</v>
      </c>
      <c r="P99" s="4" t="s">
        <v>1074</v>
      </c>
      <c r="Q99" s="4" t="s">
        <v>176</v>
      </c>
      <c r="R99" s="5" t="s">
        <v>1075</v>
      </c>
      <c r="S99" s="4" t="s">
        <v>1076</v>
      </c>
      <c r="T99" s="5" t="s">
        <v>1077</v>
      </c>
      <c r="U99" s="5" t="s">
        <v>308</v>
      </c>
      <c r="V99" s="4"/>
      <c r="W99" s="4"/>
      <c r="X99" s="4"/>
      <c r="Y99" s="4"/>
      <c r="Z99" s="4"/>
      <c r="AA99" s="4" t="s">
        <v>1078</v>
      </c>
      <c r="AB99" s="4" t="n">
        <v>5</v>
      </c>
      <c r="AC99" s="5" t="s">
        <v>1079</v>
      </c>
      <c r="AD99" s="4"/>
    </row>
    <row r="100" customFormat="false" ht="14.25" hidden="false" customHeight="false" outlineLevel="0" collapsed="false">
      <c r="A100" s="4" t="s">
        <v>1080</v>
      </c>
      <c r="B100" s="4"/>
      <c r="C100" s="4" t="s">
        <v>1081</v>
      </c>
      <c r="D100" s="1" t="s">
        <v>1082</v>
      </c>
      <c r="E100" s="4"/>
      <c r="F100" s="5" t="s">
        <v>1083</v>
      </c>
      <c r="G100" s="4"/>
      <c r="H100" s="4"/>
      <c r="I100" s="4"/>
      <c r="J100" s="5" t="s">
        <v>1084</v>
      </c>
      <c r="K100" s="4"/>
      <c r="L100" s="4"/>
      <c r="M100" s="5" t="s">
        <v>215</v>
      </c>
      <c r="N100" s="5" t="s">
        <v>216</v>
      </c>
      <c r="O100" s="6" t="s">
        <v>369</v>
      </c>
      <c r="P100" s="4" t="s">
        <v>1085</v>
      </c>
      <c r="Q100" s="4" t="s">
        <v>134</v>
      </c>
      <c r="R100" s="5" t="s">
        <v>1086</v>
      </c>
      <c r="S100" s="4"/>
      <c r="T100" s="5" t="s">
        <v>1087</v>
      </c>
      <c r="U100" s="5" t="s">
        <v>1088</v>
      </c>
      <c r="V100" s="4"/>
      <c r="W100" s="4"/>
      <c r="X100" s="4"/>
      <c r="Y100" s="4"/>
      <c r="Z100" s="4"/>
      <c r="AA100" s="4" t="s">
        <v>1089</v>
      </c>
      <c r="AB100" s="4" t="n">
        <v>5</v>
      </c>
      <c r="AC100" s="5" t="s">
        <v>1090</v>
      </c>
      <c r="AD100" s="4"/>
    </row>
    <row r="101" customFormat="false" ht="14.25" hidden="false" customHeight="false" outlineLevel="0" collapsed="false">
      <c r="A101" s="4" t="s">
        <v>1091</v>
      </c>
      <c r="B101" s="4"/>
      <c r="C101" s="4" t="s">
        <v>127</v>
      </c>
      <c r="D101" s="1" t="s">
        <v>1092</v>
      </c>
      <c r="E101" s="4"/>
      <c r="F101" s="5" t="s">
        <v>1093</v>
      </c>
      <c r="G101" s="4"/>
      <c r="H101" s="4"/>
      <c r="I101" s="4"/>
      <c r="J101" s="5" t="s">
        <v>1094</v>
      </c>
      <c r="K101" s="4"/>
      <c r="L101" s="4"/>
      <c r="M101" s="5" t="s">
        <v>38</v>
      </c>
      <c r="N101" s="5" t="s">
        <v>1095</v>
      </c>
      <c r="O101" s="6" t="s">
        <v>369</v>
      </c>
      <c r="P101" s="4" t="s">
        <v>1096</v>
      </c>
      <c r="Q101" s="4" t="s">
        <v>64</v>
      </c>
      <c r="R101" s="4"/>
      <c r="S101" s="4"/>
      <c r="T101" s="5" t="s">
        <v>1097</v>
      </c>
      <c r="U101" s="5" t="s">
        <v>1098</v>
      </c>
      <c r="V101" s="4"/>
      <c r="W101" s="4"/>
      <c r="X101" s="4"/>
      <c r="Y101" s="4"/>
      <c r="Z101" s="4"/>
      <c r="AA101" s="4" t="s">
        <v>1099</v>
      </c>
      <c r="AB101" s="4" t="n">
        <v>5</v>
      </c>
      <c r="AC101" s="4"/>
      <c r="AD101" s="4"/>
    </row>
    <row r="102" customFormat="false" ht="14.25" hidden="false" customHeight="false" outlineLevel="0" collapsed="false">
      <c r="A102" s="1" t="s">
        <v>1100</v>
      </c>
      <c r="B102" s="1"/>
      <c r="C102" s="1" t="s">
        <v>1059</v>
      </c>
      <c r="D102" s="1" t="s">
        <v>1101</v>
      </c>
      <c r="E102" s="1" t="s">
        <v>34</v>
      </c>
      <c r="F102" s="3" t="s">
        <v>1102</v>
      </c>
      <c r="G102" s="3" t="s">
        <v>1103</v>
      </c>
      <c r="H102" s="1"/>
      <c r="I102" s="1"/>
      <c r="J102" s="3" t="s">
        <v>1104</v>
      </c>
      <c r="K102" s="1"/>
      <c r="L102" s="1"/>
      <c r="M102" s="3" t="s">
        <v>791</v>
      </c>
      <c r="N102" s="3" t="s">
        <v>803</v>
      </c>
      <c r="O102" s="2" t="s">
        <v>40</v>
      </c>
      <c r="P102" s="1" t="s">
        <v>1105</v>
      </c>
      <c r="Q102" s="1" t="s">
        <v>134</v>
      </c>
      <c r="R102" s="1"/>
      <c r="S102" s="1"/>
      <c r="T102" s="3" t="s">
        <v>1106</v>
      </c>
      <c r="U102" s="3" t="s">
        <v>1107</v>
      </c>
      <c r="V102" s="1"/>
      <c r="W102" s="1"/>
      <c r="X102" s="1"/>
      <c r="Y102" s="1"/>
      <c r="Z102" s="1"/>
      <c r="AA102" s="1" t="s">
        <v>1108</v>
      </c>
      <c r="AB102" s="1" t="n">
        <v>5</v>
      </c>
      <c r="AC102" s="3" t="s">
        <v>1109</v>
      </c>
      <c r="AD102" s="1"/>
    </row>
    <row r="103" customFormat="false" ht="14.25" hidden="false" customHeight="false" outlineLevel="0" collapsed="false">
      <c r="A103" s="4" t="s">
        <v>1110</v>
      </c>
      <c r="B103" s="4"/>
      <c r="C103" s="4" t="s">
        <v>261</v>
      </c>
      <c r="D103" s="1" t="s">
        <v>1111</v>
      </c>
      <c r="E103" s="4"/>
      <c r="F103" s="5" t="s">
        <v>1112</v>
      </c>
      <c r="G103" s="4"/>
      <c r="H103" s="4"/>
      <c r="I103" s="4"/>
      <c r="J103" s="5" t="s">
        <v>1113</v>
      </c>
      <c r="K103" s="4"/>
      <c r="L103" s="4"/>
      <c r="M103" s="5" t="s">
        <v>38</v>
      </c>
      <c r="N103" s="5" t="s">
        <v>39</v>
      </c>
      <c r="O103" s="6" t="s">
        <v>369</v>
      </c>
      <c r="P103" s="4" t="s">
        <v>619</v>
      </c>
      <c r="Q103" s="4" t="s">
        <v>64</v>
      </c>
      <c r="R103" s="4"/>
      <c r="S103" s="4"/>
      <c r="T103" s="5" t="s">
        <v>1114</v>
      </c>
      <c r="U103" s="5" t="s">
        <v>1115</v>
      </c>
      <c r="V103" s="4"/>
      <c r="W103" s="4"/>
      <c r="X103" s="4"/>
      <c r="Y103" s="4"/>
      <c r="Z103" s="4"/>
      <c r="AA103" s="4" t="s">
        <v>1116</v>
      </c>
      <c r="AB103" s="4" t="n">
        <v>5</v>
      </c>
      <c r="AC103" s="5" t="s">
        <v>1117</v>
      </c>
      <c r="AD103" s="4"/>
    </row>
    <row r="104" customFormat="false" ht="14.25" hidden="false" customHeight="false" outlineLevel="0" collapsed="false">
      <c r="A104" s="4" t="s">
        <v>1118</v>
      </c>
      <c r="B104" s="4"/>
      <c r="C104" s="4" t="s">
        <v>184</v>
      </c>
      <c r="D104" s="1" t="s">
        <v>1119</v>
      </c>
      <c r="E104" s="4"/>
      <c r="F104" s="5" t="s">
        <v>1120</v>
      </c>
      <c r="G104" s="4"/>
      <c r="H104" s="4"/>
      <c r="I104" s="4"/>
      <c r="J104" s="5" t="s">
        <v>1121</v>
      </c>
      <c r="K104" s="4"/>
      <c r="L104" s="4"/>
      <c r="M104" s="5" t="s">
        <v>38</v>
      </c>
      <c r="N104" s="5" t="s">
        <v>1095</v>
      </c>
      <c r="O104" s="6" t="s">
        <v>369</v>
      </c>
      <c r="P104" s="4" t="s">
        <v>1122</v>
      </c>
      <c r="Q104" s="4" t="s">
        <v>64</v>
      </c>
      <c r="R104" s="4"/>
      <c r="S104" s="4"/>
      <c r="T104" s="5" t="s">
        <v>1123</v>
      </c>
      <c r="U104" s="5" t="s">
        <v>1124</v>
      </c>
      <c r="V104" s="5" t="s">
        <v>1125</v>
      </c>
      <c r="W104" s="4"/>
      <c r="X104" s="4"/>
      <c r="Y104" s="4"/>
      <c r="Z104" s="4"/>
      <c r="AA104" s="4" t="s">
        <v>1126</v>
      </c>
      <c r="AB104" s="4" t="n">
        <v>5</v>
      </c>
      <c r="AC104" s="4"/>
      <c r="AD104" s="4"/>
    </row>
    <row r="105" customFormat="false" ht="14.25" hidden="false" customHeight="false" outlineLevel="0" collapsed="false">
      <c r="A105" s="4" t="s">
        <v>1127</v>
      </c>
      <c r="B105" s="4"/>
      <c r="C105" s="4" t="s">
        <v>272</v>
      </c>
      <c r="D105" s="1" t="s">
        <v>1128</v>
      </c>
      <c r="E105" s="4"/>
      <c r="F105" s="5" t="s">
        <v>1129</v>
      </c>
      <c r="G105" s="5" t="s">
        <v>1130</v>
      </c>
      <c r="H105" s="4"/>
      <c r="I105" s="4"/>
      <c r="J105" s="5" t="s">
        <v>1131</v>
      </c>
      <c r="K105" s="4"/>
      <c r="L105" s="4"/>
      <c r="M105" s="5" t="s">
        <v>303</v>
      </c>
      <c r="N105" s="5" t="s">
        <v>1132</v>
      </c>
      <c r="O105" s="6" t="s">
        <v>1133</v>
      </c>
      <c r="P105" s="4" t="s">
        <v>1134</v>
      </c>
      <c r="Q105" s="4" t="s">
        <v>64</v>
      </c>
      <c r="R105" s="4"/>
      <c r="S105" s="4"/>
      <c r="T105" s="5" t="s">
        <v>1135</v>
      </c>
      <c r="U105" s="5" t="s">
        <v>1136</v>
      </c>
      <c r="V105" s="5" t="s">
        <v>1137</v>
      </c>
      <c r="W105" s="4"/>
      <c r="X105" s="4"/>
      <c r="Y105" s="4"/>
      <c r="Z105" s="4"/>
      <c r="AA105" s="4" t="s">
        <v>1138</v>
      </c>
      <c r="AB105" s="4" t="n">
        <v>5</v>
      </c>
      <c r="AC105" s="5" t="s">
        <v>1139</v>
      </c>
      <c r="AD105" s="4"/>
    </row>
    <row r="106" customFormat="false" ht="14.25" hidden="false" customHeight="false" outlineLevel="0" collapsed="false">
      <c r="A106" s="1" t="s">
        <v>1140</v>
      </c>
      <c r="B106" s="1"/>
      <c r="C106" s="1" t="s">
        <v>1141</v>
      </c>
      <c r="D106" s="1" t="s">
        <v>1142</v>
      </c>
      <c r="E106" s="1" t="s">
        <v>34</v>
      </c>
      <c r="F106" s="3" t="s">
        <v>1143</v>
      </c>
      <c r="G106" s="1"/>
      <c r="H106" s="1"/>
      <c r="I106" s="1"/>
      <c r="J106" s="3" t="s">
        <v>1144</v>
      </c>
      <c r="K106" s="1"/>
      <c r="L106" s="1"/>
      <c r="M106" s="3" t="s">
        <v>38</v>
      </c>
      <c r="N106" s="3" t="s">
        <v>1145</v>
      </c>
      <c r="O106" s="2" t="s">
        <v>40</v>
      </c>
      <c r="P106" s="1" t="s">
        <v>1146</v>
      </c>
      <c r="Q106" s="1" t="s">
        <v>42</v>
      </c>
      <c r="R106" s="1"/>
      <c r="S106" s="1"/>
      <c r="T106" s="3" t="s">
        <v>1147</v>
      </c>
      <c r="U106" s="3" t="s">
        <v>1136</v>
      </c>
      <c r="V106" s="3" t="s">
        <v>1148</v>
      </c>
      <c r="W106" s="3" t="s">
        <v>1149</v>
      </c>
      <c r="X106" s="3" t="s">
        <v>195</v>
      </c>
      <c r="Y106" s="1"/>
      <c r="Z106" s="1"/>
      <c r="AA106" s="1" t="s">
        <v>1150</v>
      </c>
      <c r="AB106" s="1" t="n">
        <v>5</v>
      </c>
      <c r="AC106" s="3" t="s">
        <v>1151</v>
      </c>
      <c r="AD106" s="1"/>
    </row>
    <row r="107" customFormat="false" ht="14.25" hidden="false" customHeight="false" outlineLevel="0" collapsed="false">
      <c r="A107" s="1" t="s">
        <v>1152</v>
      </c>
      <c r="B107" s="1"/>
      <c r="C107" s="1" t="s">
        <v>1153</v>
      </c>
      <c r="D107" s="1" t="s">
        <v>1154</v>
      </c>
      <c r="E107" s="1" t="s">
        <v>34</v>
      </c>
      <c r="F107" s="3" t="s">
        <v>1155</v>
      </c>
      <c r="G107" s="1"/>
      <c r="H107" s="1"/>
      <c r="I107" s="1"/>
      <c r="J107" s="3" t="s">
        <v>1156</v>
      </c>
      <c r="K107" s="1"/>
      <c r="L107" s="1"/>
      <c r="M107" s="3" t="s">
        <v>1157</v>
      </c>
      <c r="N107" s="3" t="s">
        <v>1158</v>
      </c>
      <c r="O107" s="2" t="s">
        <v>62</v>
      </c>
      <c r="P107" s="1" t="s">
        <v>1159</v>
      </c>
      <c r="Q107" s="1" t="s">
        <v>64</v>
      </c>
      <c r="R107" s="1"/>
      <c r="S107" s="1"/>
      <c r="T107" s="3" t="s">
        <v>1160</v>
      </c>
      <c r="U107" s="3" t="s">
        <v>1161</v>
      </c>
      <c r="V107" s="1"/>
      <c r="W107" s="1"/>
      <c r="X107" s="1"/>
      <c r="Y107" s="1"/>
      <c r="Z107" s="1"/>
      <c r="AA107" s="1" t="s">
        <v>1162</v>
      </c>
      <c r="AB107" s="1" t="n">
        <v>5</v>
      </c>
      <c r="AC107" s="3" t="s">
        <v>1163</v>
      </c>
      <c r="AD107" s="1"/>
    </row>
    <row r="108" customFormat="false" ht="14.25" hidden="false" customHeight="false" outlineLevel="0" collapsed="false">
      <c r="A108" s="1" t="s">
        <v>1164</v>
      </c>
      <c r="B108" s="3" t="s">
        <v>31</v>
      </c>
      <c r="C108" s="1" t="s">
        <v>1165</v>
      </c>
      <c r="D108" s="1" t="s">
        <v>1166</v>
      </c>
      <c r="E108" s="1" t="s">
        <v>34</v>
      </c>
      <c r="F108" s="3" t="s">
        <v>1167</v>
      </c>
      <c r="G108" s="3" t="s">
        <v>1168</v>
      </c>
      <c r="H108" s="1"/>
      <c r="I108" s="1"/>
      <c r="J108" s="3" t="s">
        <v>1169</v>
      </c>
      <c r="K108" s="1"/>
      <c r="L108" s="1"/>
      <c r="M108" s="3" t="s">
        <v>38</v>
      </c>
      <c r="N108" s="3" t="s">
        <v>1170</v>
      </c>
      <c r="O108" s="2" t="s">
        <v>62</v>
      </c>
      <c r="P108" s="1" t="s">
        <v>1171</v>
      </c>
      <c r="Q108" s="1" t="s">
        <v>134</v>
      </c>
      <c r="R108" s="1"/>
      <c r="S108" s="1"/>
      <c r="T108" s="3" t="s">
        <v>1172</v>
      </c>
      <c r="U108" s="3" t="s">
        <v>1173</v>
      </c>
      <c r="V108" s="1"/>
      <c r="W108" s="1"/>
      <c r="X108" s="1"/>
      <c r="Y108" s="1"/>
      <c r="Z108" s="1"/>
      <c r="AA108" s="1" t="s">
        <v>1162</v>
      </c>
      <c r="AB108" s="1" t="n">
        <v>5</v>
      </c>
      <c r="AC108" s="3" t="s">
        <v>1174</v>
      </c>
      <c r="AD108" s="1"/>
    </row>
    <row r="109" customFormat="false" ht="14.25" hidden="false" customHeight="false" outlineLevel="0" collapsed="false">
      <c r="A109" s="4" t="s">
        <v>1175</v>
      </c>
      <c r="B109" s="4"/>
      <c r="C109" s="4" t="s">
        <v>156</v>
      </c>
      <c r="D109" s="1" t="s">
        <v>1176</v>
      </c>
      <c r="E109" s="4"/>
      <c r="F109" s="5" t="s">
        <v>1177</v>
      </c>
      <c r="G109" s="4"/>
      <c r="H109" s="4"/>
      <c r="I109" s="4"/>
      <c r="J109" s="5" t="s">
        <v>1178</v>
      </c>
      <c r="K109" s="4"/>
      <c r="L109" s="4"/>
      <c r="M109" s="5" t="s">
        <v>38</v>
      </c>
      <c r="N109" s="5" t="s">
        <v>1179</v>
      </c>
      <c r="O109" s="6" t="s">
        <v>369</v>
      </c>
      <c r="P109" s="4" t="s">
        <v>1180</v>
      </c>
      <c r="Q109" s="4" t="s">
        <v>42</v>
      </c>
      <c r="R109" s="5" t="s">
        <v>1181</v>
      </c>
      <c r="S109" s="4"/>
      <c r="T109" s="5" t="s">
        <v>1182</v>
      </c>
      <c r="U109" s="5" t="s">
        <v>1183</v>
      </c>
      <c r="V109" s="4"/>
      <c r="W109" s="4"/>
      <c r="X109" s="4"/>
      <c r="Y109" s="4"/>
      <c r="Z109" s="4"/>
      <c r="AA109" s="4" t="s">
        <v>1184</v>
      </c>
      <c r="AB109" s="4" t="n">
        <v>5</v>
      </c>
      <c r="AC109" s="4"/>
      <c r="AD109" s="4"/>
    </row>
    <row r="110" customFormat="false" ht="14.25" hidden="false" customHeight="false" outlineLevel="0" collapsed="false">
      <c r="A110" s="1" t="s">
        <v>1185</v>
      </c>
      <c r="B110" s="1"/>
      <c r="C110" s="1" t="s">
        <v>32</v>
      </c>
      <c r="D110" s="1" t="s">
        <v>1186</v>
      </c>
      <c r="E110" s="1" t="s">
        <v>34</v>
      </c>
      <c r="F110" s="3" t="s">
        <v>1187</v>
      </c>
      <c r="G110" s="1"/>
      <c r="H110" s="1"/>
      <c r="I110" s="1"/>
      <c r="J110" s="3" t="s">
        <v>1188</v>
      </c>
      <c r="K110" s="1"/>
      <c r="L110" s="1"/>
      <c r="M110" s="3" t="s">
        <v>38</v>
      </c>
      <c r="N110" s="3" t="s">
        <v>578</v>
      </c>
      <c r="O110" s="2" t="s">
        <v>62</v>
      </c>
      <c r="P110" s="1" t="s">
        <v>1189</v>
      </c>
      <c r="Q110" s="1" t="s">
        <v>1190</v>
      </c>
      <c r="R110" s="1"/>
      <c r="S110" s="1"/>
      <c r="T110" s="3" t="s">
        <v>1191</v>
      </c>
      <c r="U110" s="3" t="s">
        <v>1192</v>
      </c>
      <c r="V110" s="3" t="s">
        <v>1193</v>
      </c>
      <c r="W110" s="3" t="s">
        <v>1194</v>
      </c>
      <c r="X110" s="3" t="s">
        <v>1195</v>
      </c>
      <c r="Y110" s="1"/>
      <c r="Z110" s="3" t="s">
        <v>1196</v>
      </c>
      <c r="AA110" s="1" t="s">
        <v>1197</v>
      </c>
      <c r="AB110" s="1" t="n">
        <v>5</v>
      </c>
      <c r="AC110" s="3" t="s">
        <v>1198</v>
      </c>
      <c r="AD110" s="1"/>
    </row>
    <row r="111" customFormat="false" ht="14.25" hidden="false" customHeight="false" outlineLevel="0" collapsed="false">
      <c r="A111" s="1" t="s">
        <v>1199</v>
      </c>
      <c r="B111" s="1"/>
      <c r="C111" s="1" t="s">
        <v>127</v>
      </c>
      <c r="D111" s="1" t="s">
        <v>1200</v>
      </c>
      <c r="E111" s="1" t="s">
        <v>34</v>
      </c>
      <c r="F111" s="3" t="s">
        <v>1201</v>
      </c>
      <c r="G111" s="1"/>
      <c r="H111" s="1"/>
      <c r="I111" s="1"/>
      <c r="J111" s="3" t="s">
        <v>1202</v>
      </c>
      <c r="K111" s="1"/>
      <c r="L111" s="1"/>
      <c r="M111" s="3" t="s">
        <v>393</v>
      </c>
      <c r="N111" s="3" t="s">
        <v>1203</v>
      </c>
      <c r="O111" s="2" t="s">
        <v>40</v>
      </c>
      <c r="P111" s="1" t="s">
        <v>1204</v>
      </c>
      <c r="Q111" s="1" t="s">
        <v>443</v>
      </c>
      <c r="R111" s="1"/>
      <c r="S111" s="1"/>
      <c r="T111" s="3" t="s">
        <v>1205</v>
      </c>
      <c r="U111" s="3" t="s">
        <v>1206</v>
      </c>
      <c r="V111" s="3" t="s">
        <v>1207</v>
      </c>
      <c r="W111" s="3" t="s">
        <v>180</v>
      </c>
      <c r="X111" s="1"/>
      <c r="Y111" s="1"/>
      <c r="Z111" s="1"/>
      <c r="AA111" s="1" t="s">
        <v>1208</v>
      </c>
      <c r="AB111" s="1" t="n">
        <v>5</v>
      </c>
      <c r="AC111" s="3" t="s">
        <v>1209</v>
      </c>
      <c r="AD111" s="1"/>
    </row>
    <row r="112" customFormat="false" ht="14.25" hidden="false" customHeight="false" outlineLevel="0" collapsed="false">
      <c r="A112" s="1" t="s">
        <v>1210</v>
      </c>
      <c r="B112" s="1"/>
      <c r="C112" s="1" t="s">
        <v>524</v>
      </c>
      <c r="D112" s="1" t="s">
        <v>1211</v>
      </c>
      <c r="E112" s="1" t="s">
        <v>34</v>
      </c>
      <c r="F112" s="3" t="s">
        <v>1212</v>
      </c>
      <c r="G112" s="1"/>
      <c r="H112" s="1"/>
      <c r="I112" s="1"/>
      <c r="J112" s="3" t="s">
        <v>1213</v>
      </c>
      <c r="K112" s="1"/>
      <c r="L112" s="1"/>
      <c r="M112" s="3" t="s">
        <v>215</v>
      </c>
      <c r="N112" s="3" t="s">
        <v>216</v>
      </c>
      <c r="O112" s="2" t="s">
        <v>62</v>
      </c>
      <c r="P112" s="1" t="s">
        <v>1214</v>
      </c>
      <c r="Q112" s="1" t="s">
        <v>134</v>
      </c>
      <c r="R112" s="1"/>
      <c r="S112" s="1"/>
      <c r="T112" s="3" t="s">
        <v>1215</v>
      </c>
      <c r="U112" s="3" t="s">
        <v>1216</v>
      </c>
      <c r="V112" s="3" t="s">
        <v>1217</v>
      </c>
      <c r="W112" s="3" t="s">
        <v>1218</v>
      </c>
      <c r="X112" s="3" t="s">
        <v>195</v>
      </c>
      <c r="Y112" s="1"/>
      <c r="Z112" s="1"/>
      <c r="AA112" s="1" t="s">
        <v>1219</v>
      </c>
      <c r="AB112" s="1" t="n">
        <v>5</v>
      </c>
      <c r="AC112" s="3" t="s">
        <v>1220</v>
      </c>
      <c r="AD112" s="1"/>
    </row>
    <row r="113" customFormat="false" ht="14.25" hidden="false" customHeight="false" outlineLevel="0" collapsed="false">
      <c r="A113" s="1" t="s">
        <v>1221</v>
      </c>
      <c r="B113" s="1"/>
      <c r="C113" s="1" t="s">
        <v>32</v>
      </c>
      <c r="D113" s="1" t="s">
        <v>1222</v>
      </c>
      <c r="E113" s="1" t="s">
        <v>34</v>
      </c>
      <c r="F113" s="3" t="s">
        <v>1223</v>
      </c>
      <c r="G113" s="1"/>
      <c r="H113" s="1"/>
      <c r="I113" s="1"/>
      <c r="J113" s="3" t="s">
        <v>1224</v>
      </c>
      <c r="K113" s="1"/>
      <c r="L113" s="1"/>
      <c r="M113" s="3" t="s">
        <v>38</v>
      </c>
      <c r="N113" s="3" t="s">
        <v>90</v>
      </c>
      <c r="O113" s="2" t="s">
        <v>62</v>
      </c>
      <c r="P113" s="1" t="s">
        <v>1225</v>
      </c>
      <c r="Q113" s="1" t="s">
        <v>64</v>
      </c>
      <c r="R113" s="1"/>
      <c r="S113" s="1"/>
      <c r="T113" s="3" t="s">
        <v>1226</v>
      </c>
      <c r="U113" s="3" t="s">
        <v>1161</v>
      </c>
      <c r="V113" s="3" t="s">
        <v>1227</v>
      </c>
      <c r="W113" s="3" t="s">
        <v>952</v>
      </c>
      <c r="X113" s="3" t="s">
        <v>1228</v>
      </c>
      <c r="Y113" s="1"/>
      <c r="Z113" s="1"/>
      <c r="AA113" s="1" t="s">
        <v>1229</v>
      </c>
      <c r="AB113" s="1" t="n">
        <v>5</v>
      </c>
      <c r="AC113" s="3" t="s">
        <v>1230</v>
      </c>
      <c r="AD113" s="1"/>
    </row>
    <row r="114" customFormat="false" ht="14.25" hidden="false" customHeight="false" outlineLevel="0" collapsed="false">
      <c r="A114" s="4" t="s">
        <v>1231</v>
      </c>
      <c r="B114" s="4"/>
      <c r="C114" s="4" t="s">
        <v>606</v>
      </c>
      <c r="D114" s="1" t="s">
        <v>1232</v>
      </c>
      <c r="E114" s="4"/>
      <c r="F114" s="5" t="s">
        <v>1233</v>
      </c>
      <c r="G114" s="4"/>
      <c r="H114" s="4"/>
      <c r="I114" s="4"/>
      <c r="J114" s="5" t="s">
        <v>1234</v>
      </c>
      <c r="K114" s="4"/>
      <c r="L114" s="4"/>
      <c r="M114" s="5" t="s">
        <v>1235</v>
      </c>
      <c r="N114" s="5" t="s">
        <v>1236</v>
      </c>
      <c r="O114" s="6" t="s">
        <v>960</v>
      </c>
      <c r="P114" s="4" t="s">
        <v>1237</v>
      </c>
      <c r="Q114" s="4" t="s">
        <v>64</v>
      </c>
      <c r="R114" s="4"/>
      <c r="S114" s="4"/>
      <c r="T114" s="5" t="s">
        <v>1238</v>
      </c>
      <c r="U114" s="5" t="s">
        <v>1239</v>
      </c>
      <c r="V114" s="5" t="s">
        <v>1240</v>
      </c>
      <c r="W114" s="4"/>
      <c r="X114" s="4"/>
      <c r="Y114" s="4"/>
      <c r="Z114" s="4"/>
      <c r="AA114" s="4" t="s">
        <v>1241</v>
      </c>
      <c r="AB114" s="4" t="n">
        <v>5</v>
      </c>
      <c r="AC114" s="5" t="s">
        <v>1242</v>
      </c>
      <c r="AD114" s="4"/>
    </row>
    <row r="115" customFormat="false" ht="14.25" hidden="false" customHeight="false" outlineLevel="0" collapsed="false">
      <c r="A115" s="1" t="s">
        <v>1243</v>
      </c>
      <c r="B115" s="3" t="s">
        <v>31</v>
      </c>
      <c r="C115" s="1" t="s">
        <v>1244</v>
      </c>
      <c r="D115" s="1" t="s">
        <v>1245</v>
      </c>
      <c r="E115" s="1" t="s">
        <v>34</v>
      </c>
      <c r="F115" s="3" t="s">
        <v>1246</v>
      </c>
      <c r="G115" s="1" t="s">
        <v>1247</v>
      </c>
      <c r="H115" s="1"/>
      <c r="I115" s="1"/>
      <c r="J115" s="3" t="s">
        <v>1248</v>
      </c>
      <c r="K115" s="1"/>
      <c r="L115" s="1"/>
      <c r="M115" s="3" t="s">
        <v>203</v>
      </c>
      <c r="N115" s="3" t="s">
        <v>1063</v>
      </c>
      <c r="O115" s="2" t="s">
        <v>62</v>
      </c>
      <c r="P115" s="1" t="s">
        <v>1249</v>
      </c>
      <c r="Q115" s="1" t="s">
        <v>134</v>
      </c>
      <c r="R115" s="1"/>
      <c r="S115" s="1"/>
      <c r="T115" s="3" t="s">
        <v>1250</v>
      </c>
      <c r="U115" s="3" t="s">
        <v>1251</v>
      </c>
      <c r="V115" s="3" t="s">
        <v>1252</v>
      </c>
      <c r="W115" s="3" t="s">
        <v>1253</v>
      </c>
      <c r="X115" s="3" t="s">
        <v>1254</v>
      </c>
      <c r="Y115" s="1" t="s">
        <v>1247</v>
      </c>
      <c r="Z115" s="1"/>
      <c r="AA115" s="1" t="s">
        <v>1255</v>
      </c>
      <c r="AB115" s="1" t="n">
        <v>5</v>
      </c>
      <c r="AC115" s="3" t="s">
        <v>1256</v>
      </c>
      <c r="AD115" s="1"/>
    </row>
    <row r="116" customFormat="false" ht="14.25" hidden="false" customHeight="false" outlineLevel="0" collapsed="false">
      <c r="A116" s="1" t="s">
        <v>1257</v>
      </c>
      <c r="B116" s="1"/>
      <c r="C116" s="1" t="s">
        <v>845</v>
      </c>
      <c r="D116" s="1" t="s">
        <v>1258</v>
      </c>
      <c r="E116" s="1" t="s">
        <v>34</v>
      </c>
      <c r="F116" s="3" t="s">
        <v>1259</v>
      </c>
      <c r="G116" s="1" t="s">
        <v>1260</v>
      </c>
      <c r="H116" s="1"/>
      <c r="I116" s="1"/>
      <c r="J116" s="3" t="s">
        <v>1261</v>
      </c>
      <c r="K116" s="1"/>
      <c r="L116" s="1"/>
      <c r="M116" s="3" t="s">
        <v>203</v>
      </c>
      <c r="N116" s="3" t="s">
        <v>1063</v>
      </c>
      <c r="O116" s="2" t="s">
        <v>62</v>
      </c>
      <c r="P116" s="1" t="s">
        <v>1262</v>
      </c>
      <c r="Q116" s="1" t="s">
        <v>42</v>
      </c>
      <c r="R116" s="1"/>
      <c r="S116" s="1"/>
      <c r="T116" s="3" t="s">
        <v>1263</v>
      </c>
      <c r="U116" s="3" t="s">
        <v>1251</v>
      </c>
      <c r="V116" s="1"/>
      <c r="W116" s="1"/>
      <c r="X116" s="1"/>
      <c r="Y116" s="1"/>
      <c r="Z116" s="1"/>
      <c r="AA116" s="1" t="s">
        <v>1264</v>
      </c>
      <c r="AB116" s="1" t="n">
        <v>5</v>
      </c>
      <c r="AC116" s="3" t="s">
        <v>1265</v>
      </c>
      <c r="AD116" s="1"/>
    </row>
    <row r="117" customFormat="false" ht="14.25" hidden="false" customHeight="false" outlineLevel="0" collapsed="false">
      <c r="A117" s="1" t="s">
        <v>1266</v>
      </c>
      <c r="B117" s="3" t="s">
        <v>31</v>
      </c>
      <c r="C117" s="1" t="s">
        <v>1045</v>
      </c>
      <c r="D117" s="1" t="s">
        <v>1267</v>
      </c>
      <c r="E117" s="1" t="s">
        <v>34</v>
      </c>
      <c r="F117" s="3" t="s">
        <v>1268</v>
      </c>
      <c r="G117" s="3" t="s">
        <v>1269</v>
      </c>
      <c r="H117" s="1"/>
      <c r="I117" s="1"/>
      <c r="J117" s="3" t="s">
        <v>1270</v>
      </c>
      <c r="K117" s="1"/>
      <c r="L117" s="1"/>
      <c r="M117" s="3" t="s">
        <v>38</v>
      </c>
      <c r="N117" s="3" t="s">
        <v>1271</v>
      </c>
      <c r="O117" s="2" t="s">
        <v>40</v>
      </c>
      <c r="P117" s="1" t="s">
        <v>1272</v>
      </c>
      <c r="Q117" s="1" t="s">
        <v>64</v>
      </c>
      <c r="R117" s="1"/>
      <c r="S117" s="3" t="s">
        <v>1273</v>
      </c>
      <c r="T117" s="3" t="s">
        <v>1274</v>
      </c>
      <c r="U117" s="3" t="s">
        <v>1275</v>
      </c>
      <c r="V117" s="3" t="s">
        <v>1276</v>
      </c>
      <c r="W117" s="3" t="s">
        <v>1277</v>
      </c>
      <c r="X117" s="3" t="s">
        <v>195</v>
      </c>
      <c r="Y117" s="1"/>
      <c r="Z117" s="1"/>
      <c r="AA117" s="1" t="s">
        <v>1278</v>
      </c>
      <c r="AB117" s="1" t="n">
        <v>5</v>
      </c>
      <c r="AC117" s="3" t="s">
        <v>1279</v>
      </c>
      <c r="AD117" s="1"/>
    </row>
    <row r="118" customFormat="false" ht="14.25" hidden="false" customHeight="false" outlineLevel="0" collapsed="false">
      <c r="A118" s="4" t="s">
        <v>1280</v>
      </c>
      <c r="B118" s="4"/>
      <c r="C118" s="4" t="s">
        <v>606</v>
      </c>
      <c r="D118" s="1" t="s">
        <v>1281</v>
      </c>
      <c r="E118" s="4"/>
      <c r="F118" s="5" t="s">
        <v>1282</v>
      </c>
      <c r="G118" s="4"/>
      <c r="H118" s="4"/>
      <c r="I118" s="4"/>
      <c r="J118" s="5" t="s">
        <v>1283</v>
      </c>
      <c r="K118" s="4"/>
      <c r="L118" s="4"/>
      <c r="M118" s="5" t="s">
        <v>1235</v>
      </c>
      <c r="N118" s="5" t="s">
        <v>1236</v>
      </c>
      <c r="O118" s="6" t="s">
        <v>830</v>
      </c>
      <c r="P118" s="4" t="s">
        <v>1284</v>
      </c>
      <c r="Q118" s="4" t="s">
        <v>64</v>
      </c>
      <c r="R118" s="4"/>
      <c r="S118" s="4"/>
      <c r="T118" s="5" t="s">
        <v>1285</v>
      </c>
      <c r="U118" s="5" t="s">
        <v>1286</v>
      </c>
      <c r="V118" s="5" t="s">
        <v>1287</v>
      </c>
      <c r="W118" s="4"/>
      <c r="X118" s="4"/>
      <c r="Y118" s="4"/>
      <c r="Z118" s="4"/>
      <c r="AA118" s="4" t="s">
        <v>1278</v>
      </c>
      <c r="AB118" s="4" t="n">
        <v>5</v>
      </c>
      <c r="AC118" s="5" t="s">
        <v>1288</v>
      </c>
      <c r="AD118" s="4"/>
    </row>
    <row r="119" customFormat="false" ht="14.25" hidden="false" customHeight="false" outlineLevel="0" collapsed="false">
      <c r="A119" s="4" t="s">
        <v>1289</v>
      </c>
      <c r="B119" s="4"/>
      <c r="C119" s="4" t="s">
        <v>272</v>
      </c>
      <c r="D119" s="1" t="s">
        <v>1290</v>
      </c>
      <c r="E119" s="4"/>
      <c r="F119" s="5" t="s">
        <v>1291</v>
      </c>
      <c r="G119" s="4"/>
      <c r="H119" s="4"/>
      <c r="I119" s="5" t="s">
        <v>1292</v>
      </c>
      <c r="J119" s="5" t="s">
        <v>1293</v>
      </c>
      <c r="K119" s="4"/>
      <c r="L119" s="4"/>
      <c r="M119" s="5" t="s">
        <v>393</v>
      </c>
      <c r="N119" s="5" t="s">
        <v>1294</v>
      </c>
      <c r="O119" s="6" t="s">
        <v>1295</v>
      </c>
      <c r="P119" s="4" t="s">
        <v>1296</v>
      </c>
      <c r="Q119" s="4" t="s">
        <v>134</v>
      </c>
      <c r="R119" s="4"/>
      <c r="S119" s="5" t="s">
        <v>1297</v>
      </c>
      <c r="T119" s="5" t="s">
        <v>1298</v>
      </c>
      <c r="U119" s="5" t="s">
        <v>1299</v>
      </c>
      <c r="V119" s="5" t="s">
        <v>1300</v>
      </c>
      <c r="W119" s="4"/>
      <c r="X119" s="4"/>
      <c r="Y119" s="4"/>
      <c r="Z119" s="4"/>
      <c r="AA119" s="4" t="s">
        <v>1301</v>
      </c>
      <c r="AB119" s="4" t="n">
        <v>5</v>
      </c>
      <c r="AC119" s="4"/>
      <c r="AD119" s="5" t="s">
        <v>1302</v>
      </c>
    </row>
    <row r="120" customFormat="false" ht="14.25" hidden="false" customHeight="false" outlineLevel="0" collapsed="false">
      <c r="A120" s="4" t="s">
        <v>1303</v>
      </c>
      <c r="B120" s="4"/>
      <c r="C120" s="4" t="s">
        <v>32</v>
      </c>
      <c r="D120" s="1" t="s">
        <v>1304</v>
      </c>
      <c r="E120" s="4"/>
      <c r="F120" s="5" t="s">
        <v>1305</v>
      </c>
      <c r="G120" s="5" t="s">
        <v>1306</v>
      </c>
      <c r="H120" s="4"/>
      <c r="I120" s="4"/>
      <c r="J120" s="5" t="s">
        <v>1307</v>
      </c>
      <c r="K120" s="4"/>
      <c r="L120" s="4"/>
      <c r="M120" s="5" t="s">
        <v>1308</v>
      </c>
      <c r="N120" s="5" t="s">
        <v>1309</v>
      </c>
      <c r="O120" s="6" t="s">
        <v>1133</v>
      </c>
      <c r="P120" s="4" t="s">
        <v>1310</v>
      </c>
      <c r="Q120" s="4" t="s">
        <v>64</v>
      </c>
      <c r="R120" s="4"/>
      <c r="S120" s="4"/>
      <c r="T120" s="5" t="s">
        <v>1311</v>
      </c>
      <c r="U120" s="5" t="s">
        <v>1136</v>
      </c>
      <c r="V120" s="5" t="s">
        <v>1312</v>
      </c>
      <c r="W120" s="4"/>
      <c r="X120" s="4"/>
      <c r="Y120" s="4"/>
      <c r="Z120" s="4"/>
      <c r="AA120" s="4" t="s">
        <v>1313</v>
      </c>
      <c r="AB120" s="4" t="n">
        <v>5</v>
      </c>
      <c r="AC120" s="5" t="s">
        <v>1314</v>
      </c>
      <c r="AD120" s="4"/>
    </row>
    <row r="121" customFormat="false" ht="14.25" hidden="false" customHeight="false" outlineLevel="0" collapsed="false">
      <c r="A121" s="1" t="s">
        <v>1315</v>
      </c>
      <c r="B121" s="1"/>
      <c r="C121" s="1" t="s">
        <v>32</v>
      </c>
      <c r="D121" s="1" t="s">
        <v>1316</v>
      </c>
      <c r="E121" s="1" t="s">
        <v>34</v>
      </c>
      <c r="F121" s="3" t="s">
        <v>1317</v>
      </c>
      <c r="G121" s="1"/>
      <c r="H121" s="1"/>
      <c r="I121" s="1"/>
      <c r="J121" s="3" t="s">
        <v>1318</v>
      </c>
      <c r="K121" s="1"/>
      <c r="L121" s="1"/>
      <c r="M121" s="3" t="s">
        <v>38</v>
      </c>
      <c r="N121" s="3" t="s">
        <v>466</v>
      </c>
      <c r="O121" s="2" t="s">
        <v>62</v>
      </c>
      <c r="P121" s="1" t="s">
        <v>1050</v>
      </c>
      <c r="Q121" s="1" t="s">
        <v>134</v>
      </c>
      <c r="R121" s="1"/>
      <c r="S121" s="1"/>
      <c r="T121" s="3" t="s">
        <v>1319</v>
      </c>
      <c r="U121" s="3" t="s">
        <v>1320</v>
      </c>
      <c r="V121" s="3" t="s">
        <v>1321</v>
      </c>
      <c r="W121" s="3" t="s">
        <v>180</v>
      </c>
      <c r="X121" s="3" t="s">
        <v>1322</v>
      </c>
      <c r="Y121" s="1" t="s">
        <v>1323</v>
      </c>
      <c r="Z121" s="1"/>
      <c r="AA121" s="1" t="s">
        <v>1324</v>
      </c>
      <c r="AB121" s="1" t="n">
        <v>5</v>
      </c>
      <c r="AC121" s="3" t="s">
        <v>1325</v>
      </c>
      <c r="AD121" s="1"/>
    </row>
    <row r="122" customFormat="false" ht="14.25" hidden="false" customHeight="false" outlineLevel="0" collapsed="false">
      <c r="A122" s="1" t="s">
        <v>1326</v>
      </c>
      <c r="B122" s="1"/>
      <c r="C122" s="1" t="s">
        <v>606</v>
      </c>
      <c r="D122" s="1" t="s">
        <v>1327</v>
      </c>
      <c r="E122" s="1" t="s">
        <v>34</v>
      </c>
      <c r="F122" s="3" t="s">
        <v>1328</v>
      </c>
      <c r="G122" s="3" t="s">
        <v>1329</v>
      </c>
      <c r="H122" s="1"/>
      <c r="I122" s="1"/>
      <c r="J122" s="3" t="s">
        <v>1330</v>
      </c>
      <c r="K122" s="1"/>
      <c r="L122" s="1"/>
      <c r="M122" s="3" t="s">
        <v>188</v>
      </c>
      <c r="N122" s="3" t="s">
        <v>189</v>
      </c>
      <c r="O122" s="2" t="s">
        <v>40</v>
      </c>
      <c r="P122" s="1" t="s">
        <v>1331</v>
      </c>
      <c r="Q122" s="1" t="s">
        <v>64</v>
      </c>
      <c r="R122" s="1"/>
      <c r="S122" s="1"/>
      <c r="T122" s="3" t="s">
        <v>1332</v>
      </c>
      <c r="U122" s="3" t="s">
        <v>1333</v>
      </c>
      <c r="V122" s="3" t="s">
        <v>1334</v>
      </c>
      <c r="W122" s="3" t="s">
        <v>180</v>
      </c>
      <c r="X122" s="3" t="s">
        <v>195</v>
      </c>
      <c r="Y122" s="1"/>
      <c r="Z122" s="1"/>
      <c r="AA122" s="1" t="s">
        <v>1324</v>
      </c>
      <c r="AB122" s="1" t="n">
        <v>5</v>
      </c>
      <c r="AC122" s="3" t="s">
        <v>1335</v>
      </c>
      <c r="AD122" s="1"/>
    </row>
    <row r="123" customFormat="false" ht="14.25" hidden="false" customHeight="false" outlineLevel="0" collapsed="false">
      <c r="A123" s="4" t="s">
        <v>1336</v>
      </c>
      <c r="B123" s="4"/>
      <c r="C123" s="4" t="s">
        <v>1337</v>
      </c>
      <c r="D123" s="1" t="s">
        <v>1338</v>
      </c>
      <c r="E123" s="4"/>
      <c r="F123" s="5" t="s">
        <v>1339</v>
      </c>
      <c r="G123" s="5" t="s">
        <v>1340</v>
      </c>
      <c r="H123" s="4"/>
      <c r="I123" s="4"/>
      <c r="J123" s="5" t="s">
        <v>1341</v>
      </c>
      <c r="K123" s="4"/>
      <c r="L123" s="4"/>
      <c r="M123" s="5" t="s">
        <v>38</v>
      </c>
      <c r="N123" s="5" t="s">
        <v>1342</v>
      </c>
      <c r="O123" s="6" t="s">
        <v>91</v>
      </c>
      <c r="P123" s="4" t="s">
        <v>1343</v>
      </c>
      <c r="Q123" s="4" t="s">
        <v>64</v>
      </c>
      <c r="R123" s="4"/>
      <c r="S123" s="5" t="s">
        <v>1344</v>
      </c>
      <c r="T123" s="5" t="s">
        <v>1345</v>
      </c>
      <c r="U123" s="5" t="s">
        <v>1346</v>
      </c>
      <c r="V123" s="5" t="s">
        <v>1347</v>
      </c>
      <c r="W123" s="4"/>
      <c r="X123" s="4"/>
      <c r="Y123" s="4"/>
      <c r="Z123" s="4"/>
      <c r="AA123" s="4" t="s">
        <v>1348</v>
      </c>
      <c r="AB123" s="4" t="n">
        <v>5</v>
      </c>
      <c r="AC123" s="5" t="s">
        <v>1349</v>
      </c>
      <c r="AD123" s="4"/>
    </row>
    <row r="124" customFormat="false" ht="14.25" hidden="false" customHeight="false" outlineLevel="0" collapsed="false">
      <c r="A124" s="1" t="s">
        <v>1350</v>
      </c>
      <c r="B124" s="1"/>
      <c r="C124" s="1" t="s">
        <v>1337</v>
      </c>
      <c r="D124" s="1" t="s">
        <v>1351</v>
      </c>
      <c r="E124" s="1" t="s">
        <v>34</v>
      </c>
      <c r="F124" s="3" t="s">
        <v>1352</v>
      </c>
      <c r="G124" s="1"/>
      <c r="H124" s="1"/>
      <c r="I124" s="1"/>
      <c r="J124" s="3" t="s">
        <v>1353</v>
      </c>
      <c r="K124" s="1"/>
      <c r="L124" s="1"/>
      <c r="M124" s="3" t="s">
        <v>38</v>
      </c>
      <c r="N124" s="3" t="s">
        <v>466</v>
      </c>
      <c r="O124" s="2" t="s">
        <v>62</v>
      </c>
      <c r="P124" s="1" t="s">
        <v>569</v>
      </c>
      <c r="Q124" s="1" t="s">
        <v>134</v>
      </c>
      <c r="R124" s="1"/>
      <c r="S124" s="1"/>
      <c r="T124" s="3" t="s">
        <v>1354</v>
      </c>
      <c r="U124" s="3" t="s">
        <v>1355</v>
      </c>
      <c r="V124" s="1"/>
      <c r="W124" s="1"/>
      <c r="X124" s="1"/>
      <c r="Y124" s="1"/>
      <c r="Z124" s="1"/>
      <c r="AA124" s="1" t="s">
        <v>1356</v>
      </c>
      <c r="AB124" s="1" t="n">
        <v>5</v>
      </c>
      <c r="AC124" s="3" t="s">
        <v>1357</v>
      </c>
      <c r="AD124" s="1"/>
    </row>
    <row r="125" customFormat="false" ht="14.25" hidden="false" customHeight="false" outlineLevel="0" collapsed="false">
      <c r="A125" s="1" t="s">
        <v>1358</v>
      </c>
      <c r="B125" s="1"/>
      <c r="C125" s="1" t="s">
        <v>142</v>
      </c>
      <c r="D125" s="1" t="s">
        <v>1359</v>
      </c>
      <c r="E125" s="1" t="s">
        <v>34</v>
      </c>
      <c r="F125" s="3" t="s">
        <v>1360</v>
      </c>
      <c r="G125" s="1"/>
      <c r="H125" s="1"/>
      <c r="I125" s="1"/>
      <c r="J125" s="3" t="s">
        <v>1361</v>
      </c>
      <c r="K125" s="1"/>
      <c r="L125" s="1"/>
      <c r="M125" s="3" t="s">
        <v>1157</v>
      </c>
      <c r="N125" s="3" t="s">
        <v>1362</v>
      </c>
      <c r="O125" s="2" t="s">
        <v>40</v>
      </c>
      <c r="P125" s="1" t="s">
        <v>1363</v>
      </c>
      <c r="Q125" s="1" t="s">
        <v>134</v>
      </c>
      <c r="R125" s="1"/>
      <c r="S125" s="1"/>
      <c r="T125" s="3" t="s">
        <v>1364</v>
      </c>
      <c r="U125" s="3" t="s">
        <v>560</v>
      </c>
      <c r="V125" s="3" t="s">
        <v>1365</v>
      </c>
      <c r="W125" s="3" t="s">
        <v>1366</v>
      </c>
      <c r="X125" s="1"/>
      <c r="Y125" s="1"/>
      <c r="Z125" s="3" t="s">
        <v>1367</v>
      </c>
      <c r="AA125" s="1" t="s">
        <v>1368</v>
      </c>
      <c r="AB125" s="1" t="n">
        <v>5</v>
      </c>
      <c r="AC125" s="3" t="s">
        <v>1369</v>
      </c>
      <c r="AD125" s="1"/>
    </row>
    <row r="126" customFormat="false" ht="14.25" hidden="false" customHeight="false" outlineLevel="0" collapsed="false">
      <c r="A126" s="1" t="s">
        <v>1370</v>
      </c>
      <c r="B126" s="1"/>
      <c r="C126" s="1" t="s">
        <v>1371</v>
      </c>
      <c r="D126" s="1" t="s">
        <v>1372</v>
      </c>
      <c r="E126" s="1" t="s">
        <v>34</v>
      </c>
      <c r="F126" s="3" t="s">
        <v>1373</v>
      </c>
      <c r="G126" s="1"/>
      <c r="H126" s="3" t="s">
        <v>1374</v>
      </c>
      <c r="I126" s="1"/>
      <c r="J126" s="3" t="s">
        <v>1375</v>
      </c>
      <c r="K126" s="1"/>
      <c r="L126" s="1"/>
      <c r="M126" s="3" t="s">
        <v>367</v>
      </c>
      <c r="N126" s="3" t="s">
        <v>1376</v>
      </c>
      <c r="O126" s="2" t="s">
        <v>40</v>
      </c>
      <c r="P126" s="1" t="s">
        <v>1377</v>
      </c>
      <c r="Q126" s="1" t="s">
        <v>64</v>
      </c>
      <c r="R126" s="1"/>
      <c r="S126" s="1"/>
      <c r="T126" s="3" t="s">
        <v>1378</v>
      </c>
      <c r="U126" s="3" t="s">
        <v>1379</v>
      </c>
      <c r="V126" s="3" t="s">
        <v>1380</v>
      </c>
      <c r="W126" s="3" t="s">
        <v>1381</v>
      </c>
      <c r="X126" s="3" t="s">
        <v>195</v>
      </c>
      <c r="Y126" s="1"/>
      <c r="Z126" s="3" t="s">
        <v>358</v>
      </c>
      <c r="AA126" s="1" t="s">
        <v>1382</v>
      </c>
      <c r="AB126" s="1" t="n">
        <v>5</v>
      </c>
      <c r="AC126" s="3" t="s">
        <v>1383</v>
      </c>
      <c r="AD126" s="1"/>
    </row>
    <row r="127" customFormat="false" ht="14.25" hidden="false" customHeight="false" outlineLevel="0" collapsed="false">
      <c r="A127" s="4" t="s">
        <v>1384</v>
      </c>
      <c r="B127" s="4"/>
      <c r="C127" s="4" t="s">
        <v>169</v>
      </c>
      <c r="D127" s="1" t="s">
        <v>1385</v>
      </c>
      <c r="E127" s="4"/>
      <c r="F127" s="5" t="s">
        <v>1386</v>
      </c>
      <c r="G127" s="4"/>
      <c r="H127" s="4"/>
      <c r="I127" s="4"/>
      <c r="J127" s="5" t="s">
        <v>1387</v>
      </c>
      <c r="K127" s="4"/>
      <c r="L127" s="4"/>
      <c r="M127" s="5" t="s">
        <v>791</v>
      </c>
      <c r="N127" s="5" t="s">
        <v>1388</v>
      </c>
      <c r="O127" s="6" t="s">
        <v>995</v>
      </c>
      <c r="P127" s="4" t="s">
        <v>1389</v>
      </c>
      <c r="Q127" s="4" t="s">
        <v>134</v>
      </c>
      <c r="R127" s="4"/>
      <c r="S127" s="4"/>
      <c r="T127" s="5" t="s">
        <v>1390</v>
      </c>
      <c r="U127" s="5" t="s">
        <v>560</v>
      </c>
      <c r="V127" s="5" t="s">
        <v>1391</v>
      </c>
      <c r="W127" s="4"/>
      <c r="X127" s="4"/>
      <c r="Y127" s="4"/>
      <c r="Z127" s="4"/>
      <c r="AA127" s="4" t="s">
        <v>1382</v>
      </c>
      <c r="AB127" s="4" t="n">
        <v>5</v>
      </c>
      <c r="AC127" s="5" t="s">
        <v>1392</v>
      </c>
      <c r="AD127" s="4"/>
    </row>
    <row r="128" customFormat="false" ht="14.25" hidden="false" customHeight="false" outlineLevel="0" collapsed="false">
      <c r="A128" s="1" t="s">
        <v>1393</v>
      </c>
      <c r="B128" s="1"/>
      <c r="C128" s="1" t="s">
        <v>48</v>
      </c>
      <c r="D128" s="1" t="s">
        <v>1394</v>
      </c>
      <c r="E128" s="1" t="s">
        <v>34</v>
      </c>
      <c r="F128" s="3" t="s">
        <v>1395</v>
      </c>
      <c r="G128" s="1"/>
      <c r="H128" s="1"/>
      <c r="I128" s="1"/>
      <c r="J128" s="3" t="s">
        <v>1396</v>
      </c>
      <c r="K128" s="1"/>
      <c r="L128" s="1"/>
      <c r="M128" s="3" t="s">
        <v>38</v>
      </c>
      <c r="N128" s="3" t="s">
        <v>1397</v>
      </c>
      <c r="O128" s="2" t="s">
        <v>40</v>
      </c>
      <c r="P128" s="1" t="s">
        <v>1398</v>
      </c>
      <c r="Q128" s="1" t="s">
        <v>42</v>
      </c>
      <c r="R128" s="1"/>
      <c r="S128" s="1"/>
      <c r="T128" s="3" t="s">
        <v>1399</v>
      </c>
      <c r="U128" s="3" t="s">
        <v>1400</v>
      </c>
      <c r="V128" s="3" t="s">
        <v>1401</v>
      </c>
      <c r="W128" s="3" t="s">
        <v>180</v>
      </c>
      <c r="X128" s="3" t="s">
        <v>195</v>
      </c>
      <c r="Y128" s="1"/>
      <c r="Z128" s="1"/>
      <c r="AA128" s="1" t="s">
        <v>1402</v>
      </c>
      <c r="AB128" s="1" t="n">
        <v>5</v>
      </c>
      <c r="AC128" s="3" t="s">
        <v>1403</v>
      </c>
      <c r="AD128" s="1"/>
    </row>
    <row r="129" customFormat="false" ht="14.25" hidden="false" customHeight="false" outlineLevel="0" collapsed="false">
      <c r="A129" s="1" t="s">
        <v>1404</v>
      </c>
      <c r="B129" s="1"/>
      <c r="C129" s="1" t="s">
        <v>169</v>
      </c>
      <c r="D129" s="1" t="s">
        <v>1405</v>
      </c>
      <c r="E129" s="1" t="s">
        <v>34</v>
      </c>
      <c r="F129" s="3" t="s">
        <v>1406</v>
      </c>
      <c r="G129" s="1"/>
      <c r="H129" s="1"/>
      <c r="I129" s="1"/>
      <c r="J129" s="3" t="s">
        <v>1407</v>
      </c>
      <c r="K129" s="1"/>
      <c r="L129" s="1"/>
      <c r="M129" s="3" t="s">
        <v>38</v>
      </c>
      <c r="N129" s="3" t="s">
        <v>1408</v>
      </c>
      <c r="O129" s="2" t="s">
        <v>40</v>
      </c>
      <c r="P129" s="1" t="s">
        <v>1409</v>
      </c>
      <c r="Q129" s="1" t="s">
        <v>64</v>
      </c>
      <c r="R129" s="3" t="s">
        <v>1410</v>
      </c>
      <c r="S129" s="3" t="s">
        <v>1411</v>
      </c>
      <c r="T129" s="3" t="s">
        <v>1412</v>
      </c>
      <c r="U129" s="3" t="s">
        <v>1413</v>
      </c>
      <c r="V129" s="3" t="s">
        <v>1414</v>
      </c>
      <c r="W129" s="3" t="s">
        <v>1415</v>
      </c>
      <c r="X129" s="3" t="s">
        <v>367</v>
      </c>
      <c r="Y129" s="1"/>
      <c r="Z129" s="1"/>
      <c r="AA129" s="1" t="s">
        <v>1416</v>
      </c>
      <c r="AB129" s="1" t="n">
        <v>5</v>
      </c>
      <c r="AC129" s="3" t="s">
        <v>1417</v>
      </c>
      <c r="AD129" s="1"/>
    </row>
    <row r="130" customFormat="false" ht="14.25" hidden="false" customHeight="false" outlineLevel="0" collapsed="false">
      <c r="A130" s="1" t="s">
        <v>1418</v>
      </c>
      <c r="B130" s="1"/>
      <c r="C130" s="1" t="s">
        <v>1419</v>
      </c>
      <c r="D130" s="1" t="s">
        <v>1420</v>
      </c>
      <c r="E130" s="1" t="s">
        <v>34</v>
      </c>
      <c r="F130" s="3" t="s">
        <v>1421</v>
      </c>
      <c r="G130" s="1"/>
      <c r="H130" s="1"/>
      <c r="I130" s="1"/>
      <c r="J130" s="3" t="s">
        <v>1422</v>
      </c>
      <c r="K130" s="1"/>
      <c r="L130" s="1"/>
      <c r="M130" s="3" t="s">
        <v>38</v>
      </c>
      <c r="N130" s="3" t="s">
        <v>1271</v>
      </c>
      <c r="O130" s="2" t="s">
        <v>40</v>
      </c>
      <c r="P130" s="1" t="s">
        <v>1423</v>
      </c>
      <c r="Q130" s="1" t="s">
        <v>64</v>
      </c>
      <c r="R130" s="1"/>
      <c r="S130" s="1"/>
      <c r="T130" s="3" t="s">
        <v>1424</v>
      </c>
      <c r="U130" s="3" t="s">
        <v>1425</v>
      </c>
      <c r="V130" s="3" t="s">
        <v>1426</v>
      </c>
      <c r="W130" s="3" t="s">
        <v>1427</v>
      </c>
      <c r="X130" s="3" t="s">
        <v>195</v>
      </c>
      <c r="Y130" s="1"/>
      <c r="Z130" s="1"/>
      <c r="AA130" s="1" t="s">
        <v>1428</v>
      </c>
      <c r="AB130" s="1" t="n">
        <v>5</v>
      </c>
      <c r="AC130" s="3" t="s">
        <v>1429</v>
      </c>
      <c r="AD130" s="1"/>
    </row>
    <row r="131" customFormat="false" ht="14.25" hidden="false" customHeight="false" outlineLevel="0" collapsed="false">
      <c r="A131" s="1" t="s">
        <v>1430</v>
      </c>
      <c r="B131" s="1"/>
      <c r="C131" s="1" t="s">
        <v>1431</v>
      </c>
      <c r="D131" s="1" t="s">
        <v>1432</v>
      </c>
      <c r="E131" s="1" t="s">
        <v>34</v>
      </c>
      <c r="F131" s="3" t="s">
        <v>1433</v>
      </c>
      <c r="G131" s="1"/>
      <c r="H131" s="1"/>
      <c r="I131" s="1"/>
      <c r="J131" s="3" t="s">
        <v>1434</v>
      </c>
      <c r="K131" s="1"/>
      <c r="L131" s="1"/>
      <c r="M131" s="3" t="s">
        <v>215</v>
      </c>
      <c r="N131" s="3" t="s">
        <v>216</v>
      </c>
      <c r="O131" s="2" t="s">
        <v>40</v>
      </c>
      <c r="P131" s="1" t="s">
        <v>1435</v>
      </c>
      <c r="Q131" s="1" t="s">
        <v>134</v>
      </c>
      <c r="R131" s="1"/>
      <c r="S131" s="1"/>
      <c r="T131" s="3" t="s">
        <v>1436</v>
      </c>
      <c r="U131" s="3" t="s">
        <v>1437</v>
      </c>
      <c r="V131" s="3" t="s">
        <v>1438</v>
      </c>
      <c r="W131" s="3" t="s">
        <v>1439</v>
      </c>
      <c r="X131" s="3" t="s">
        <v>195</v>
      </c>
      <c r="Y131" s="1"/>
      <c r="Z131" s="1"/>
      <c r="AA131" s="1" t="s">
        <v>1440</v>
      </c>
      <c r="AB131" s="1" t="n">
        <v>5</v>
      </c>
      <c r="AC131" s="3" t="s">
        <v>1441</v>
      </c>
      <c r="AD131" s="1"/>
    </row>
    <row r="132" customFormat="false" ht="14.25" hidden="false" customHeight="false" outlineLevel="0" collapsed="false">
      <c r="A132" s="1" t="s">
        <v>1442</v>
      </c>
      <c r="B132" s="1"/>
      <c r="C132" s="1" t="s">
        <v>1443</v>
      </c>
      <c r="D132" s="1" t="s">
        <v>1444</v>
      </c>
      <c r="E132" s="1" t="s">
        <v>34</v>
      </c>
      <c r="F132" s="3" t="s">
        <v>1445</v>
      </c>
      <c r="G132" s="1"/>
      <c r="H132" s="1"/>
      <c r="I132" s="1"/>
      <c r="J132" s="3" t="s">
        <v>1446</v>
      </c>
      <c r="K132" s="1"/>
      <c r="L132" s="1"/>
      <c r="M132" s="3" t="s">
        <v>38</v>
      </c>
      <c r="N132" s="3" t="s">
        <v>353</v>
      </c>
      <c r="O132" s="2" t="s">
        <v>40</v>
      </c>
      <c r="P132" s="1" t="s">
        <v>1435</v>
      </c>
      <c r="Q132" s="1" t="s">
        <v>64</v>
      </c>
      <c r="R132" s="1"/>
      <c r="S132" s="1"/>
      <c r="T132" s="3" t="s">
        <v>1447</v>
      </c>
      <c r="U132" s="3" t="s">
        <v>1448</v>
      </c>
      <c r="V132" s="3" t="s">
        <v>1438</v>
      </c>
      <c r="W132" s="3" t="s">
        <v>1449</v>
      </c>
      <c r="X132" s="3" t="s">
        <v>195</v>
      </c>
      <c r="Y132" s="1"/>
      <c r="Z132" s="1"/>
      <c r="AA132" s="1" t="s">
        <v>1440</v>
      </c>
      <c r="AB132" s="1" t="n">
        <v>5</v>
      </c>
      <c r="AC132" s="3" t="s">
        <v>1450</v>
      </c>
      <c r="AD132" s="1"/>
    </row>
    <row r="133" customFormat="false" ht="14.25" hidden="false" customHeight="false" outlineLevel="0" collapsed="false">
      <c r="A133" s="1" t="s">
        <v>1451</v>
      </c>
      <c r="B133" s="1"/>
      <c r="C133" s="1" t="s">
        <v>242</v>
      </c>
      <c r="D133" s="1" t="s">
        <v>1452</v>
      </c>
      <c r="E133" s="1" t="s">
        <v>34</v>
      </c>
      <c r="F133" s="3" t="s">
        <v>1453</v>
      </c>
      <c r="G133" s="1"/>
      <c r="H133" s="1"/>
      <c r="I133" s="1"/>
      <c r="J133" s="3" t="s">
        <v>1454</v>
      </c>
      <c r="K133" s="1"/>
      <c r="L133" s="1"/>
      <c r="M133" s="3" t="s">
        <v>38</v>
      </c>
      <c r="N133" s="3" t="s">
        <v>353</v>
      </c>
      <c r="O133" s="2" t="s">
        <v>40</v>
      </c>
      <c r="P133" s="1" t="s">
        <v>1455</v>
      </c>
      <c r="Q133" s="1" t="s">
        <v>64</v>
      </c>
      <c r="R133" s="1"/>
      <c r="S133" s="1"/>
      <c r="T133" s="3" t="s">
        <v>1456</v>
      </c>
      <c r="U133" s="3" t="s">
        <v>1457</v>
      </c>
      <c r="V133" s="3" t="s">
        <v>1438</v>
      </c>
      <c r="W133" s="3" t="s">
        <v>1415</v>
      </c>
      <c r="X133" s="3" t="s">
        <v>195</v>
      </c>
      <c r="Y133" s="1"/>
      <c r="Z133" s="1"/>
      <c r="AA133" s="1" t="s">
        <v>1440</v>
      </c>
      <c r="AB133" s="1" t="n">
        <v>5</v>
      </c>
      <c r="AC133" s="3" t="s">
        <v>1458</v>
      </c>
      <c r="AD133" s="1"/>
    </row>
    <row r="134" customFormat="false" ht="14.25" hidden="false" customHeight="false" outlineLevel="0" collapsed="false">
      <c r="A134" s="1" t="s">
        <v>1459</v>
      </c>
      <c r="B134" s="1"/>
      <c r="C134" s="1" t="s">
        <v>524</v>
      </c>
      <c r="D134" s="1" t="s">
        <v>1460</v>
      </c>
      <c r="E134" s="1" t="s">
        <v>34</v>
      </c>
      <c r="F134" s="3" t="s">
        <v>1461</v>
      </c>
      <c r="G134" s="1"/>
      <c r="H134" s="1"/>
      <c r="I134" s="1"/>
      <c r="J134" s="3" t="s">
        <v>1462</v>
      </c>
      <c r="K134" s="1"/>
      <c r="L134" s="1"/>
      <c r="M134" s="3" t="s">
        <v>38</v>
      </c>
      <c r="N134" s="3" t="s">
        <v>39</v>
      </c>
      <c r="O134" s="2" t="s">
        <v>40</v>
      </c>
      <c r="P134" s="1" t="s">
        <v>1463</v>
      </c>
      <c r="Q134" s="1" t="s">
        <v>64</v>
      </c>
      <c r="R134" s="1"/>
      <c r="S134" s="1"/>
      <c r="T134" s="3" t="s">
        <v>1464</v>
      </c>
      <c r="U134" s="3" t="s">
        <v>1465</v>
      </c>
      <c r="V134" s="3" t="s">
        <v>1438</v>
      </c>
      <c r="W134" s="3" t="s">
        <v>1466</v>
      </c>
      <c r="X134" s="3" t="s">
        <v>195</v>
      </c>
      <c r="Y134" s="1"/>
      <c r="Z134" s="1"/>
      <c r="AA134" s="1" t="s">
        <v>1440</v>
      </c>
      <c r="AB134" s="1" t="n">
        <v>5</v>
      </c>
      <c r="AC134" s="3" t="s">
        <v>1467</v>
      </c>
      <c r="AD134" s="1"/>
    </row>
    <row r="135" customFormat="false" ht="14.25" hidden="false" customHeight="false" outlineLevel="0" collapsed="false">
      <c r="A135" s="1" t="s">
        <v>1468</v>
      </c>
      <c r="B135" s="1"/>
      <c r="C135" s="1" t="s">
        <v>156</v>
      </c>
      <c r="D135" s="1" t="s">
        <v>1469</v>
      </c>
      <c r="E135" s="1" t="s">
        <v>34</v>
      </c>
      <c r="F135" s="3" t="s">
        <v>1470</v>
      </c>
      <c r="G135" s="1"/>
      <c r="H135" s="1"/>
      <c r="I135" s="1"/>
      <c r="J135" s="3" t="s">
        <v>1471</v>
      </c>
      <c r="K135" s="1"/>
      <c r="L135" s="1"/>
      <c r="M135" s="3" t="s">
        <v>765</v>
      </c>
      <c r="N135" s="3" t="s">
        <v>1472</v>
      </c>
      <c r="O135" s="2" t="s">
        <v>40</v>
      </c>
      <c r="P135" s="1" t="s">
        <v>1473</v>
      </c>
      <c r="Q135" s="1" t="s">
        <v>64</v>
      </c>
      <c r="R135" s="3" t="s">
        <v>1474</v>
      </c>
      <c r="S135" s="1"/>
      <c r="T135" s="3" t="s">
        <v>1475</v>
      </c>
      <c r="U135" s="3" t="s">
        <v>1124</v>
      </c>
      <c r="V135" s="3" t="s">
        <v>1476</v>
      </c>
      <c r="W135" s="3" t="s">
        <v>180</v>
      </c>
      <c r="X135" s="3" t="s">
        <v>988</v>
      </c>
      <c r="Y135" s="1"/>
      <c r="Z135" s="1"/>
      <c r="AA135" s="1" t="s">
        <v>1477</v>
      </c>
      <c r="AB135" s="1" t="n">
        <v>5</v>
      </c>
      <c r="AC135" s="3" t="s">
        <v>1478</v>
      </c>
      <c r="AD135" s="1"/>
    </row>
    <row r="136" customFormat="false" ht="14.25" hidden="false" customHeight="false" outlineLevel="0" collapsed="false">
      <c r="A136" s="1" t="s">
        <v>1479</v>
      </c>
      <c r="B136" s="1"/>
      <c r="C136" s="1" t="s">
        <v>1480</v>
      </c>
      <c r="D136" s="1" t="s">
        <v>1481</v>
      </c>
      <c r="E136" s="1" t="s">
        <v>34</v>
      </c>
      <c r="F136" s="3" t="s">
        <v>1482</v>
      </c>
      <c r="G136" s="1"/>
      <c r="H136" s="1"/>
      <c r="I136" s="1"/>
      <c r="J136" s="3" t="s">
        <v>1483</v>
      </c>
      <c r="K136" s="1"/>
      <c r="L136" s="1"/>
      <c r="M136" s="3" t="s">
        <v>203</v>
      </c>
      <c r="N136" s="3" t="s">
        <v>1063</v>
      </c>
      <c r="O136" s="2" t="s">
        <v>62</v>
      </c>
      <c r="P136" s="1" t="s">
        <v>1484</v>
      </c>
      <c r="Q136" s="1" t="s">
        <v>134</v>
      </c>
      <c r="R136" s="1"/>
      <c r="S136" s="1"/>
      <c r="T136" s="3" t="s">
        <v>1485</v>
      </c>
      <c r="U136" s="3" t="s">
        <v>1486</v>
      </c>
      <c r="V136" s="3" t="s">
        <v>1487</v>
      </c>
      <c r="W136" s="3" t="s">
        <v>1488</v>
      </c>
      <c r="X136" s="3" t="s">
        <v>1489</v>
      </c>
      <c r="Y136" s="3" t="s">
        <v>1490</v>
      </c>
      <c r="Z136" s="3" t="s">
        <v>1491</v>
      </c>
      <c r="AA136" s="1" t="s">
        <v>1492</v>
      </c>
      <c r="AB136" s="1" t="n">
        <v>5</v>
      </c>
      <c r="AC136" s="3" t="s">
        <v>1493</v>
      </c>
      <c r="AD136" s="1"/>
    </row>
    <row r="137" customFormat="false" ht="14.25" hidden="false" customHeight="false" outlineLevel="0" collapsed="false">
      <c r="A137" s="1" t="s">
        <v>1494</v>
      </c>
      <c r="B137" s="1"/>
      <c r="C137" s="1" t="s">
        <v>127</v>
      </c>
      <c r="D137" s="1" t="s">
        <v>1495</v>
      </c>
      <c r="E137" s="1" t="s">
        <v>34</v>
      </c>
      <c r="F137" s="3" t="s">
        <v>1496</v>
      </c>
      <c r="G137" s="1"/>
      <c r="H137" s="1"/>
      <c r="I137" s="1"/>
      <c r="J137" s="3" t="s">
        <v>1497</v>
      </c>
      <c r="K137" s="1"/>
      <c r="L137" s="1"/>
      <c r="M137" s="3" t="s">
        <v>380</v>
      </c>
      <c r="N137" s="3" t="s">
        <v>381</v>
      </c>
      <c r="O137" s="2" t="s">
        <v>40</v>
      </c>
      <c r="P137" s="1" t="s">
        <v>1498</v>
      </c>
      <c r="Q137" s="1" t="s">
        <v>134</v>
      </c>
      <c r="R137" s="1"/>
      <c r="S137" s="1"/>
      <c r="T137" s="3" t="s">
        <v>1499</v>
      </c>
      <c r="U137" s="3" t="s">
        <v>1500</v>
      </c>
      <c r="V137" s="3" t="s">
        <v>1501</v>
      </c>
      <c r="W137" s="3" t="s">
        <v>180</v>
      </c>
      <c r="X137" s="3" t="s">
        <v>1502</v>
      </c>
      <c r="Y137" s="1"/>
      <c r="Z137" s="1"/>
      <c r="AA137" s="1" t="s">
        <v>1503</v>
      </c>
      <c r="AB137" s="1" t="n">
        <v>5</v>
      </c>
      <c r="AC137" s="3" t="s">
        <v>1504</v>
      </c>
      <c r="AD137" s="1"/>
    </row>
    <row r="138" customFormat="false" ht="14.25" hidden="false" customHeight="false" outlineLevel="0" collapsed="false">
      <c r="A138" s="4" t="s">
        <v>1505</v>
      </c>
      <c r="B138" s="4"/>
      <c r="C138" s="4" t="s">
        <v>606</v>
      </c>
      <c r="D138" s="1" t="s">
        <v>1506</v>
      </c>
      <c r="E138" s="4"/>
      <c r="F138" s="4" t="s">
        <v>1507</v>
      </c>
      <c r="G138" s="4"/>
      <c r="H138" s="4"/>
      <c r="I138" s="4"/>
      <c r="J138" s="5" t="s">
        <v>1508</v>
      </c>
      <c r="K138" s="4"/>
      <c r="L138" s="4"/>
      <c r="M138" s="5" t="s">
        <v>38</v>
      </c>
      <c r="N138" s="5" t="s">
        <v>1509</v>
      </c>
      <c r="O138" s="6" t="s">
        <v>1008</v>
      </c>
      <c r="P138" s="4" t="s">
        <v>92</v>
      </c>
      <c r="Q138" s="4" t="s">
        <v>64</v>
      </c>
      <c r="R138" s="4"/>
      <c r="S138" s="5" t="s">
        <v>1510</v>
      </c>
      <c r="T138" s="5" t="s">
        <v>1511</v>
      </c>
      <c r="U138" s="5" t="s">
        <v>1512</v>
      </c>
      <c r="V138" s="5" t="s">
        <v>1513</v>
      </c>
      <c r="W138" s="4"/>
      <c r="X138" s="4"/>
      <c r="Y138" s="4"/>
      <c r="Z138" s="4"/>
      <c r="AA138" s="4" t="s">
        <v>1514</v>
      </c>
      <c r="AB138" s="4" t="n">
        <v>5</v>
      </c>
      <c r="AC138" s="4"/>
      <c r="AD138" s="5" t="s">
        <v>1515</v>
      </c>
    </row>
    <row r="139" customFormat="false" ht="14.25" hidden="false" customHeight="false" outlineLevel="0" collapsed="false">
      <c r="A139" s="1" t="s">
        <v>1516</v>
      </c>
      <c r="B139" s="1"/>
      <c r="C139" s="1" t="s">
        <v>272</v>
      </c>
      <c r="D139" s="1" t="s">
        <v>1517</v>
      </c>
      <c r="E139" s="1" t="s">
        <v>34</v>
      </c>
      <c r="F139" s="3" t="s">
        <v>1518</v>
      </c>
      <c r="G139" s="1"/>
      <c r="H139" s="1"/>
      <c r="I139" s="1"/>
      <c r="J139" s="3" t="s">
        <v>1519</v>
      </c>
      <c r="K139" s="1"/>
      <c r="L139" s="1"/>
      <c r="M139" s="3" t="s">
        <v>38</v>
      </c>
      <c r="N139" s="3" t="s">
        <v>39</v>
      </c>
      <c r="O139" s="2" t="s">
        <v>62</v>
      </c>
      <c r="P139" s="1" t="s">
        <v>1520</v>
      </c>
      <c r="Q139" s="1" t="s">
        <v>64</v>
      </c>
      <c r="R139" s="1"/>
      <c r="S139" s="1"/>
      <c r="T139" s="3" t="s">
        <v>1521</v>
      </c>
      <c r="U139" s="3" t="s">
        <v>1522</v>
      </c>
      <c r="V139" s="3" t="s">
        <v>1523</v>
      </c>
      <c r="W139" s="3" t="s">
        <v>180</v>
      </c>
      <c r="X139" s="1"/>
      <c r="Y139" s="1"/>
      <c r="Z139" s="1"/>
      <c r="AA139" s="1" t="s">
        <v>1524</v>
      </c>
      <c r="AB139" s="1" t="n">
        <v>5</v>
      </c>
      <c r="AC139" s="3" t="s">
        <v>1525</v>
      </c>
      <c r="AD139" s="1"/>
    </row>
    <row r="140" customFormat="false" ht="14.25" hidden="false" customHeight="false" outlineLevel="0" collapsed="false">
      <c r="A140" s="1" t="s">
        <v>1526</v>
      </c>
      <c r="B140" s="3" t="s">
        <v>31</v>
      </c>
      <c r="C140" s="1" t="s">
        <v>32</v>
      </c>
      <c r="D140" s="1" t="s">
        <v>1527</v>
      </c>
      <c r="E140" s="1" t="s">
        <v>34</v>
      </c>
      <c r="F140" s="3" t="s">
        <v>1528</v>
      </c>
      <c r="G140" s="3" t="s">
        <v>1529</v>
      </c>
      <c r="H140" s="1"/>
      <c r="I140" s="1"/>
      <c r="J140" s="3" t="s">
        <v>1530</v>
      </c>
      <c r="K140" s="1"/>
      <c r="L140" s="1"/>
      <c r="M140" s="3" t="s">
        <v>38</v>
      </c>
      <c r="N140" s="3" t="s">
        <v>1531</v>
      </c>
      <c r="O140" s="2" t="s">
        <v>40</v>
      </c>
      <c r="P140" s="1" t="s">
        <v>1532</v>
      </c>
      <c r="Q140" s="1" t="s">
        <v>134</v>
      </c>
      <c r="R140" s="1"/>
      <c r="S140" s="1"/>
      <c r="T140" s="3" t="s">
        <v>1533</v>
      </c>
      <c r="U140" s="3" t="s">
        <v>560</v>
      </c>
      <c r="V140" s="3" t="s">
        <v>1534</v>
      </c>
      <c r="W140" s="3" t="s">
        <v>1535</v>
      </c>
      <c r="X140" s="3" t="s">
        <v>1536</v>
      </c>
      <c r="Y140" s="1"/>
      <c r="Z140" s="1"/>
      <c r="AA140" s="1" t="s">
        <v>1537</v>
      </c>
      <c r="AB140" s="1" t="n">
        <v>5</v>
      </c>
      <c r="AC140" s="3" t="s">
        <v>1538</v>
      </c>
      <c r="AD140" s="1"/>
    </row>
    <row r="141" customFormat="false" ht="14.25" hidden="false" customHeight="false" outlineLevel="0" collapsed="false">
      <c r="A141" s="4" t="s">
        <v>1539</v>
      </c>
      <c r="B141" s="5" t="s">
        <v>31</v>
      </c>
      <c r="C141" s="4" t="s">
        <v>1540</v>
      </c>
      <c r="D141" s="1" t="s">
        <v>1541</v>
      </c>
      <c r="E141" s="4"/>
      <c r="F141" s="5" t="s">
        <v>1542</v>
      </c>
      <c r="G141" s="4"/>
      <c r="H141" s="4"/>
      <c r="I141" s="4"/>
      <c r="J141" s="5" t="s">
        <v>1543</v>
      </c>
      <c r="K141" s="4"/>
      <c r="L141" s="4"/>
      <c r="M141" s="5" t="s">
        <v>203</v>
      </c>
      <c r="N141" s="5" t="s">
        <v>204</v>
      </c>
      <c r="O141" s="6" t="s">
        <v>830</v>
      </c>
      <c r="P141" s="4" t="s">
        <v>1544</v>
      </c>
      <c r="Q141" s="4" t="s">
        <v>134</v>
      </c>
      <c r="R141" s="4"/>
      <c r="S141" s="4"/>
      <c r="T141" s="5" t="s">
        <v>1545</v>
      </c>
      <c r="U141" s="5" t="s">
        <v>1546</v>
      </c>
      <c r="V141" s="5" t="s">
        <v>1547</v>
      </c>
      <c r="W141" s="4"/>
      <c r="X141" s="4"/>
      <c r="Y141" s="4"/>
      <c r="Z141" s="4"/>
      <c r="AA141" s="4" t="s">
        <v>1548</v>
      </c>
      <c r="AB141" s="4" t="n">
        <v>5</v>
      </c>
      <c r="AC141" s="5" t="s">
        <v>1549</v>
      </c>
      <c r="AD141" s="4"/>
    </row>
    <row r="142" customFormat="false" ht="14.25" hidden="false" customHeight="false" outlineLevel="0" collapsed="false">
      <c r="A142" s="1" t="s">
        <v>1550</v>
      </c>
      <c r="B142" s="1"/>
      <c r="C142" s="1" t="s">
        <v>737</v>
      </c>
      <c r="D142" s="1" t="s">
        <v>1551</v>
      </c>
      <c r="E142" s="1" t="s">
        <v>34</v>
      </c>
      <c r="F142" s="3" t="s">
        <v>1552</v>
      </c>
      <c r="G142" s="3" t="s">
        <v>1553</v>
      </c>
      <c r="H142" s="1"/>
      <c r="I142" s="1"/>
      <c r="J142" s="3" t="s">
        <v>1554</v>
      </c>
      <c r="K142" s="1"/>
      <c r="L142" s="1"/>
      <c r="M142" s="3" t="s">
        <v>38</v>
      </c>
      <c r="N142" s="3" t="s">
        <v>353</v>
      </c>
      <c r="O142" s="2" t="s">
        <v>62</v>
      </c>
      <c r="P142" s="1" t="s">
        <v>1555</v>
      </c>
      <c r="Q142" s="1" t="s">
        <v>64</v>
      </c>
      <c r="R142" s="1"/>
      <c r="S142" s="1"/>
      <c r="T142" s="3" t="s">
        <v>1556</v>
      </c>
      <c r="U142" s="3" t="s">
        <v>1557</v>
      </c>
      <c r="V142" s="3" t="s">
        <v>1558</v>
      </c>
      <c r="W142" s="3" t="s">
        <v>180</v>
      </c>
      <c r="X142" s="3" t="s">
        <v>1559</v>
      </c>
      <c r="Y142" s="3" t="s">
        <v>1560</v>
      </c>
      <c r="Z142" s="1"/>
      <c r="AA142" s="1" t="s">
        <v>1561</v>
      </c>
      <c r="AB142" s="1" t="n">
        <v>5</v>
      </c>
      <c r="AC142" s="3" t="s">
        <v>1562</v>
      </c>
      <c r="AD142" s="1"/>
    </row>
    <row r="143" customFormat="false" ht="14.25" hidden="false" customHeight="false" outlineLevel="0" collapsed="false">
      <c r="A143" s="1" t="s">
        <v>1563</v>
      </c>
      <c r="B143" s="1"/>
      <c r="C143" s="1" t="s">
        <v>272</v>
      </c>
      <c r="D143" s="1" t="s">
        <v>1564</v>
      </c>
      <c r="E143" s="1" t="s">
        <v>34</v>
      </c>
      <c r="F143" s="3" t="s">
        <v>1565</v>
      </c>
      <c r="G143" s="1" t="s">
        <v>1566</v>
      </c>
      <c r="H143" s="1"/>
      <c r="I143" s="1"/>
      <c r="J143" s="3" t="s">
        <v>1567</v>
      </c>
      <c r="K143" s="1"/>
      <c r="L143" s="1"/>
      <c r="M143" s="3" t="s">
        <v>38</v>
      </c>
      <c r="N143" s="3" t="s">
        <v>1568</v>
      </c>
      <c r="O143" s="2" t="s">
        <v>40</v>
      </c>
      <c r="P143" s="1" t="s">
        <v>699</v>
      </c>
      <c r="Q143" s="1" t="s">
        <v>176</v>
      </c>
      <c r="R143" s="3" t="s">
        <v>1569</v>
      </c>
      <c r="S143" s="3" t="s">
        <v>1570</v>
      </c>
      <c r="T143" s="3" t="s">
        <v>1571</v>
      </c>
      <c r="U143" s="3" t="s">
        <v>1572</v>
      </c>
      <c r="V143" s="1"/>
      <c r="W143" s="1"/>
      <c r="X143" s="1"/>
      <c r="Y143" s="1"/>
      <c r="Z143" s="1"/>
      <c r="AA143" s="1" t="s">
        <v>1573</v>
      </c>
      <c r="AB143" s="1" t="n">
        <v>5</v>
      </c>
      <c r="AC143" s="3" t="s">
        <v>1574</v>
      </c>
      <c r="AD143" s="1"/>
    </row>
    <row r="144" customFormat="false" ht="14.25" hidden="false" customHeight="false" outlineLevel="0" collapsed="false">
      <c r="A144" s="1" t="s">
        <v>1575</v>
      </c>
      <c r="B144" s="1"/>
      <c r="C144" s="1" t="s">
        <v>169</v>
      </c>
      <c r="D144" s="1" t="s">
        <v>1576</v>
      </c>
      <c r="E144" s="1" t="s">
        <v>34</v>
      </c>
      <c r="F144" s="3" t="s">
        <v>1577</v>
      </c>
      <c r="G144" s="3" t="s">
        <v>1578</v>
      </c>
      <c r="H144" s="1"/>
      <c r="I144" s="1"/>
      <c r="J144" s="3" t="s">
        <v>1579</v>
      </c>
      <c r="K144" s="1"/>
      <c r="L144" s="1"/>
      <c r="M144" s="3" t="s">
        <v>38</v>
      </c>
      <c r="N144" s="3" t="s">
        <v>39</v>
      </c>
      <c r="O144" s="2" t="s">
        <v>40</v>
      </c>
      <c r="P144" s="1" t="s">
        <v>1580</v>
      </c>
      <c r="Q144" s="1" t="s">
        <v>134</v>
      </c>
      <c r="R144" s="1"/>
      <c r="S144" s="1"/>
      <c r="T144" s="3" t="s">
        <v>1581</v>
      </c>
      <c r="U144" s="3" t="s">
        <v>1582</v>
      </c>
      <c r="V144" s="3" t="s">
        <v>1583</v>
      </c>
      <c r="W144" s="3" t="s">
        <v>180</v>
      </c>
      <c r="X144" s="1"/>
      <c r="Y144" s="1"/>
      <c r="Z144" s="1"/>
      <c r="AA144" s="1" t="s">
        <v>1584</v>
      </c>
      <c r="AB144" s="1" t="n">
        <v>5</v>
      </c>
      <c r="AC144" s="3" t="s">
        <v>1585</v>
      </c>
      <c r="AD144" s="1"/>
    </row>
    <row r="145" customFormat="false" ht="14.25" hidden="false" customHeight="false" outlineLevel="0" collapsed="false">
      <c r="A145" s="1" t="s">
        <v>1586</v>
      </c>
      <c r="B145" s="1"/>
      <c r="C145" s="1" t="s">
        <v>1153</v>
      </c>
      <c r="D145" s="1" t="s">
        <v>1587</v>
      </c>
      <c r="E145" s="1" t="s">
        <v>34</v>
      </c>
      <c r="F145" s="3" t="s">
        <v>1588</v>
      </c>
      <c r="G145" s="1"/>
      <c r="H145" s="1" t="s">
        <v>1589</v>
      </c>
      <c r="I145" s="1"/>
      <c r="J145" s="3" t="s">
        <v>1590</v>
      </c>
      <c r="K145" s="1"/>
      <c r="L145" s="1"/>
      <c r="M145" s="3" t="s">
        <v>1591</v>
      </c>
      <c r="N145" s="3" t="s">
        <v>1592</v>
      </c>
      <c r="O145" s="2" t="s">
        <v>40</v>
      </c>
      <c r="P145" s="1" t="s">
        <v>1593</v>
      </c>
      <c r="Q145" s="1" t="s">
        <v>134</v>
      </c>
      <c r="R145" s="1"/>
      <c r="S145" s="1"/>
      <c r="T145" s="3" t="s">
        <v>1594</v>
      </c>
      <c r="U145" s="3" t="s">
        <v>1595</v>
      </c>
      <c r="V145" s="3" t="s">
        <v>1596</v>
      </c>
      <c r="W145" s="1"/>
      <c r="X145" s="1"/>
      <c r="Y145" s="1"/>
      <c r="Z145" s="3" t="s">
        <v>358</v>
      </c>
      <c r="AA145" s="1" t="s">
        <v>1597</v>
      </c>
      <c r="AB145" s="1" t="n">
        <v>5</v>
      </c>
      <c r="AC145" s="3" t="s">
        <v>1598</v>
      </c>
      <c r="AD145" s="1"/>
    </row>
    <row r="146" customFormat="false" ht="14.25" hidden="false" customHeight="false" outlineLevel="0" collapsed="false">
      <c r="A146" s="4" t="s">
        <v>1599</v>
      </c>
      <c r="B146" s="4"/>
      <c r="C146" s="4" t="s">
        <v>1600</v>
      </c>
      <c r="D146" s="1" t="s">
        <v>1601</v>
      </c>
      <c r="E146" s="4"/>
      <c r="F146" s="4" t="s">
        <v>1602</v>
      </c>
      <c r="G146" s="4"/>
      <c r="H146" s="4"/>
      <c r="I146" s="4"/>
      <c r="J146" s="5" t="s">
        <v>1603</v>
      </c>
      <c r="K146" s="4"/>
      <c r="L146" s="4"/>
      <c r="M146" s="5" t="s">
        <v>38</v>
      </c>
      <c r="N146" s="5" t="s">
        <v>1604</v>
      </c>
      <c r="O146" s="6" t="s">
        <v>960</v>
      </c>
      <c r="P146" s="4" t="s">
        <v>1605</v>
      </c>
      <c r="Q146" s="4" t="s">
        <v>1606</v>
      </c>
      <c r="R146" s="4"/>
      <c r="S146" s="4"/>
      <c r="T146" s="5" t="s">
        <v>1607</v>
      </c>
      <c r="U146" s="5" t="s">
        <v>1608</v>
      </c>
      <c r="V146" s="5" t="s">
        <v>1609</v>
      </c>
      <c r="W146" s="4"/>
      <c r="X146" s="4"/>
      <c r="Y146" s="4"/>
      <c r="Z146" s="4"/>
      <c r="AA146" s="4" t="s">
        <v>1610</v>
      </c>
      <c r="AB146" s="4" t="n">
        <v>5</v>
      </c>
      <c r="AC146" s="5" t="s">
        <v>1611</v>
      </c>
      <c r="AD146" s="4"/>
    </row>
    <row r="147" customFormat="false" ht="14.25" hidden="false" customHeight="false" outlineLevel="0" collapsed="false">
      <c r="A147" s="1" t="s">
        <v>1612</v>
      </c>
      <c r="B147" s="1"/>
      <c r="C147" s="1" t="s">
        <v>1443</v>
      </c>
      <c r="D147" s="1" t="s">
        <v>1613</v>
      </c>
      <c r="E147" s="1" t="s">
        <v>34</v>
      </c>
      <c r="F147" s="3" t="s">
        <v>1614</v>
      </c>
      <c r="G147" s="3" t="s">
        <v>1615</v>
      </c>
      <c r="H147" s="1"/>
      <c r="I147" s="1"/>
      <c r="J147" s="3" t="s">
        <v>1616</v>
      </c>
      <c r="K147" s="1"/>
      <c r="L147" s="1"/>
      <c r="M147" s="3" t="s">
        <v>38</v>
      </c>
      <c r="N147" s="3" t="s">
        <v>1617</v>
      </c>
      <c r="O147" s="2" t="s">
        <v>40</v>
      </c>
      <c r="P147" s="1" t="s">
        <v>1618</v>
      </c>
      <c r="Q147" s="1" t="s">
        <v>134</v>
      </c>
      <c r="R147" s="1"/>
      <c r="S147" s="1"/>
      <c r="T147" s="3" t="s">
        <v>1619</v>
      </c>
      <c r="U147" s="3" t="s">
        <v>1620</v>
      </c>
      <c r="V147" s="3" t="s">
        <v>1621</v>
      </c>
      <c r="W147" s="3" t="s">
        <v>180</v>
      </c>
      <c r="X147" s="1"/>
      <c r="Y147" s="1"/>
      <c r="Z147" s="1"/>
      <c r="AA147" s="1" t="s">
        <v>1622</v>
      </c>
      <c r="AB147" s="1" t="n">
        <v>5</v>
      </c>
      <c r="AC147" s="3" t="s">
        <v>1623</v>
      </c>
      <c r="AD147" s="1"/>
    </row>
    <row r="148" customFormat="false" ht="14.25" hidden="false" customHeight="false" outlineLevel="0" collapsed="false">
      <c r="A148" s="1" t="s">
        <v>1624</v>
      </c>
      <c r="B148" s="1"/>
      <c r="C148" s="1" t="s">
        <v>1625</v>
      </c>
      <c r="D148" s="1" t="s">
        <v>1626</v>
      </c>
      <c r="E148" s="1" t="s">
        <v>34</v>
      </c>
      <c r="F148" s="3" t="s">
        <v>1627</v>
      </c>
      <c r="G148" s="3" t="s">
        <v>1628</v>
      </c>
      <c r="H148" s="1"/>
      <c r="I148" s="1"/>
      <c r="J148" s="3" t="s">
        <v>1629</v>
      </c>
      <c r="K148" s="1"/>
      <c r="L148" s="1"/>
      <c r="M148" s="3" t="s">
        <v>38</v>
      </c>
      <c r="N148" s="3" t="s">
        <v>903</v>
      </c>
      <c r="O148" s="2" t="s">
        <v>40</v>
      </c>
      <c r="P148" s="1" t="s">
        <v>1630</v>
      </c>
      <c r="Q148" s="1" t="s">
        <v>176</v>
      </c>
      <c r="R148" s="3" t="s">
        <v>1631</v>
      </c>
      <c r="S148" s="1"/>
      <c r="T148" s="3" t="s">
        <v>1632</v>
      </c>
      <c r="U148" s="3" t="s">
        <v>1633</v>
      </c>
      <c r="V148" s="3" t="s">
        <v>1634</v>
      </c>
      <c r="W148" s="3" t="s">
        <v>1635</v>
      </c>
      <c r="X148" s="1"/>
      <c r="Y148" s="1"/>
      <c r="Z148" s="1"/>
      <c r="AA148" s="1" t="s">
        <v>1636</v>
      </c>
      <c r="AB148" s="1" t="n">
        <v>5</v>
      </c>
      <c r="AC148" s="3" t="s">
        <v>1637</v>
      </c>
      <c r="AD148" s="1"/>
    </row>
    <row r="149" customFormat="false" ht="14.25" hidden="false" customHeight="false" outlineLevel="0" collapsed="false">
      <c r="A149" s="1" t="s">
        <v>1638</v>
      </c>
      <c r="B149" s="1"/>
      <c r="C149" s="1" t="s">
        <v>242</v>
      </c>
      <c r="D149" s="1" t="s">
        <v>1639</v>
      </c>
      <c r="E149" s="1" t="s">
        <v>34</v>
      </c>
      <c r="F149" s="3" t="s">
        <v>1640</v>
      </c>
      <c r="G149" s="1"/>
      <c r="H149" s="1" t="s">
        <v>1641</v>
      </c>
      <c r="I149" s="1"/>
      <c r="J149" s="3" t="s">
        <v>1642</v>
      </c>
      <c r="K149" s="1"/>
      <c r="L149" s="1"/>
      <c r="M149" s="3" t="s">
        <v>38</v>
      </c>
      <c r="N149" s="3" t="s">
        <v>1643</v>
      </c>
      <c r="O149" s="2" t="s">
        <v>62</v>
      </c>
      <c r="P149" s="1" t="s">
        <v>1644</v>
      </c>
      <c r="Q149" s="1" t="s">
        <v>42</v>
      </c>
      <c r="R149" s="1"/>
      <c r="S149" s="1"/>
      <c r="T149" s="3" t="s">
        <v>1645</v>
      </c>
      <c r="U149" s="3" t="s">
        <v>1646</v>
      </c>
      <c r="V149" s="3" t="s">
        <v>1647</v>
      </c>
      <c r="W149" s="1"/>
      <c r="X149" s="1"/>
      <c r="Y149" s="1"/>
      <c r="Z149" s="3" t="s">
        <v>358</v>
      </c>
      <c r="AA149" s="1" t="s">
        <v>1648</v>
      </c>
      <c r="AB149" s="1" t="n">
        <v>5</v>
      </c>
      <c r="AC149" s="3" t="s">
        <v>1649</v>
      </c>
      <c r="AD149" s="1"/>
    </row>
    <row r="150" customFormat="false" ht="14.25" hidden="false" customHeight="false" outlineLevel="0" collapsed="false">
      <c r="A150" s="1" t="s">
        <v>1650</v>
      </c>
      <c r="B150" s="1"/>
      <c r="C150" s="1" t="s">
        <v>1651</v>
      </c>
      <c r="D150" s="1" t="s">
        <v>1652</v>
      </c>
      <c r="E150" s="1" t="s">
        <v>34</v>
      </c>
      <c r="F150" s="3" t="s">
        <v>1653</v>
      </c>
      <c r="G150" s="1"/>
      <c r="H150" s="1"/>
      <c r="I150" s="1"/>
      <c r="J150" s="3" t="s">
        <v>1654</v>
      </c>
      <c r="K150" s="1"/>
      <c r="L150" s="1"/>
      <c r="M150" s="3" t="s">
        <v>1591</v>
      </c>
      <c r="N150" s="3" t="s">
        <v>1592</v>
      </c>
      <c r="O150" s="2" t="s">
        <v>40</v>
      </c>
      <c r="P150" s="1" t="s">
        <v>1655</v>
      </c>
      <c r="Q150" s="1" t="s">
        <v>176</v>
      </c>
      <c r="R150" s="1"/>
      <c r="S150" s="1"/>
      <c r="T150" s="3" t="s">
        <v>1656</v>
      </c>
      <c r="U150" s="3" t="s">
        <v>1657</v>
      </c>
      <c r="V150" s="3" t="s">
        <v>1658</v>
      </c>
      <c r="W150" s="3" t="s">
        <v>1659</v>
      </c>
      <c r="X150" s="3" t="s">
        <v>1660</v>
      </c>
      <c r="Y150" s="1"/>
      <c r="Z150" s="1"/>
      <c r="AA150" s="1" t="s">
        <v>1661</v>
      </c>
      <c r="AB150" s="1" t="n">
        <v>5</v>
      </c>
      <c r="AC150" s="3" t="s">
        <v>1662</v>
      </c>
      <c r="AD150" s="1"/>
    </row>
    <row r="151" customFormat="false" ht="14.25" hidden="false" customHeight="false" outlineLevel="0" collapsed="false">
      <c r="A151" s="1" t="s">
        <v>1663</v>
      </c>
      <c r="B151" s="1"/>
      <c r="C151" s="1" t="s">
        <v>32</v>
      </c>
      <c r="D151" s="1" t="s">
        <v>1664</v>
      </c>
      <c r="E151" s="1" t="s">
        <v>34</v>
      </c>
      <c r="F151" s="3" t="s">
        <v>1665</v>
      </c>
      <c r="G151" s="3" t="s">
        <v>1666</v>
      </c>
      <c r="H151" s="1"/>
      <c r="I151" s="1"/>
      <c r="J151" s="1" t="s">
        <v>1667</v>
      </c>
      <c r="K151" s="1"/>
      <c r="L151" s="1"/>
      <c r="M151" s="3" t="s">
        <v>38</v>
      </c>
      <c r="N151" s="3" t="s">
        <v>1643</v>
      </c>
      <c r="O151" s="2" t="s">
        <v>40</v>
      </c>
      <c r="P151" s="1" t="s">
        <v>1668</v>
      </c>
      <c r="Q151" s="1" t="s">
        <v>42</v>
      </c>
      <c r="R151" s="1"/>
      <c r="S151" s="1"/>
      <c r="T151" s="3" t="s">
        <v>1669</v>
      </c>
      <c r="U151" s="3" t="s">
        <v>1670</v>
      </c>
      <c r="V151" s="3" t="s">
        <v>1671</v>
      </c>
      <c r="W151" s="3" t="s">
        <v>1672</v>
      </c>
      <c r="X151" s="1"/>
      <c r="Y151" s="1"/>
      <c r="Z151" s="3" t="s">
        <v>1673</v>
      </c>
      <c r="AA151" s="1" t="s">
        <v>1674</v>
      </c>
      <c r="AB151" s="1" t="n">
        <v>5</v>
      </c>
      <c r="AC151" s="1" t="s">
        <v>1675</v>
      </c>
      <c r="AD151" s="1"/>
    </row>
    <row r="152" customFormat="false" ht="14.25" hidden="false" customHeight="false" outlineLevel="0" collapsed="false">
      <c r="A152" s="1" t="s">
        <v>1676</v>
      </c>
      <c r="B152" s="1"/>
      <c r="C152" s="1" t="s">
        <v>737</v>
      </c>
      <c r="D152" s="1" t="s">
        <v>1677</v>
      </c>
      <c r="E152" s="1" t="s">
        <v>34</v>
      </c>
      <c r="F152" s="3" t="s">
        <v>1678</v>
      </c>
      <c r="G152" s="1"/>
      <c r="H152" s="1"/>
      <c r="I152" s="1"/>
      <c r="J152" s="3" t="s">
        <v>1679</v>
      </c>
      <c r="K152" s="1"/>
      <c r="L152" s="3" t="s">
        <v>577</v>
      </c>
      <c r="M152" s="3" t="s">
        <v>38</v>
      </c>
      <c r="N152" s="3" t="s">
        <v>1617</v>
      </c>
      <c r="O152" s="2" t="s">
        <v>40</v>
      </c>
      <c r="P152" s="1" t="s">
        <v>1680</v>
      </c>
      <c r="Q152" s="1" t="s">
        <v>134</v>
      </c>
      <c r="R152" s="1"/>
      <c r="S152" s="1"/>
      <c r="T152" s="3" t="s">
        <v>1681</v>
      </c>
      <c r="U152" s="3" t="s">
        <v>1682</v>
      </c>
      <c r="V152" s="3" t="s">
        <v>1683</v>
      </c>
      <c r="W152" s="3" t="s">
        <v>1684</v>
      </c>
      <c r="X152" s="1"/>
      <c r="Y152" s="1"/>
      <c r="Z152" s="1"/>
      <c r="AA152" s="1" t="s">
        <v>1685</v>
      </c>
      <c r="AB152" s="1" t="n">
        <v>5</v>
      </c>
      <c r="AC152" s="3" t="s">
        <v>1686</v>
      </c>
      <c r="AD152" s="1"/>
    </row>
    <row r="153" customFormat="false" ht="14.25" hidden="false" customHeight="false" outlineLevel="0" collapsed="false">
      <c r="A153" s="4" t="s">
        <v>1687</v>
      </c>
      <c r="B153" s="4"/>
      <c r="C153" s="4" t="s">
        <v>1059</v>
      </c>
      <c r="D153" s="1" t="s">
        <v>1688</v>
      </c>
      <c r="E153" s="4"/>
      <c r="F153" s="5" t="s">
        <v>1689</v>
      </c>
      <c r="G153" s="4"/>
      <c r="H153" s="4"/>
      <c r="I153" s="4"/>
      <c r="J153" s="5" t="s">
        <v>1690</v>
      </c>
      <c r="K153" s="4"/>
      <c r="L153" s="4"/>
      <c r="M153" s="5" t="s">
        <v>1308</v>
      </c>
      <c r="N153" s="5" t="s">
        <v>1309</v>
      </c>
      <c r="O153" s="6" t="s">
        <v>960</v>
      </c>
      <c r="P153" s="4" t="s">
        <v>961</v>
      </c>
      <c r="Q153" s="4" t="s">
        <v>134</v>
      </c>
      <c r="R153" s="4"/>
      <c r="S153" s="4"/>
      <c r="T153" s="5" t="s">
        <v>1691</v>
      </c>
      <c r="U153" s="5" t="s">
        <v>1692</v>
      </c>
      <c r="V153" s="5" t="s">
        <v>1693</v>
      </c>
      <c r="W153" s="4"/>
      <c r="X153" s="4"/>
      <c r="Y153" s="4"/>
      <c r="Z153" s="4"/>
      <c r="AA153" s="4" t="s">
        <v>1694</v>
      </c>
      <c r="AB153" s="4" t="n">
        <v>5</v>
      </c>
      <c r="AC153" s="5" t="s">
        <v>1695</v>
      </c>
      <c r="AD153" s="4"/>
    </row>
    <row r="154" customFormat="false" ht="14.25" hidden="false" customHeight="false" outlineLevel="0" collapsed="false">
      <c r="A154" s="1" t="s">
        <v>1696</v>
      </c>
      <c r="B154" s="1"/>
      <c r="C154" s="1" t="s">
        <v>1697</v>
      </c>
      <c r="D154" s="1" t="s">
        <v>1698</v>
      </c>
      <c r="E154" s="1" t="s">
        <v>34</v>
      </c>
      <c r="F154" s="3" t="s">
        <v>1699</v>
      </c>
      <c r="G154" s="3" t="s">
        <v>1700</v>
      </c>
      <c r="H154" s="1"/>
      <c r="I154" s="1"/>
      <c r="J154" s="3" t="s">
        <v>1701</v>
      </c>
      <c r="K154" s="1"/>
      <c r="L154" s="1"/>
      <c r="M154" s="3" t="s">
        <v>1702</v>
      </c>
      <c r="N154" s="3" t="s">
        <v>1703</v>
      </c>
      <c r="O154" s="2" t="s">
        <v>793</v>
      </c>
      <c r="P154" s="1" t="s">
        <v>1704</v>
      </c>
      <c r="Q154" s="1" t="s">
        <v>134</v>
      </c>
      <c r="R154" s="3" t="s">
        <v>1705</v>
      </c>
      <c r="S154" s="1"/>
      <c r="T154" s="3" t="s">
        <v>1706</v>
      </c>
      <c r="U154" s="3" t="s">
        <v>1707</v>
      </c>
      <c r="V154" s="3" t="s">
        <v>1708</v>
      </c>
      <c r="W154" s="3" t="s">
        <v>1709</v>
      </c>
      <c r="X154" s="3" t="s">
        <v>195</v>
      </c>
      <c r="Y154" s="1"/>
      <c r="Z154" s="1"/>
      <c r="AA154" s="1" t="s">
        <v>1710</v>
      </c>
      <c r="AB154" s="1" t="n">
        <v>5</v>
      </c>
      <c r="AC154" s="3" t="s">
        <v>1711</v>
      </c>
      <c r="AD154" s="1"/>
    </row>
    <row r="155" customFormat="false" ht="14.25" hidden="false" customHeight="false" outlineLevel="0" collapsed="false">
      <c r="A155" s="1" t="s">
        <v>1712</v>
      </c>
      <c r="B155" s="1"/>
      <c r="C155" s="1" t="s">
        <v>1153</v>
      </c>
      <c r="D155" s="1" t="s">
        <v>1713</v>
      </c>
      <c r="E155" s="1" t="s">
        <v>34</v>
      </c>
      <c r="F155" s="3" t="s">
        <v>1714</v>
      </c>
      <c r="G155" s="1"/>
      <c r="H155" s="3" t="s">
        <v>1715</v>
      </c>
      <c r="I155" s="1"/>
      <c r="J155" s="3" t="s">
        <v>1716</v>
      </c>
      <c r="K155" s="1"/>
      <c r="L155" s="1"/>
      <c r="M155" s="3" t="s">
        <v>38</v>
      </c>
      <c r="N155" s="3" t="s">
        <v>1643</v>
      </c>
      <c r="O155" s="2" t="s">
        <v>40</v>
      </c>
      <c r="P155" s="1" t="s">
        <v>1717</v>
      </c>
      <c r="Q155" s="1" t="s">
        <v>134</v>
      </c>
      <c r="R155" s="1"/>
      <c r="S155" s="1"/>
      <c r="T155" s="3" t="s">
        <v>1718</v>
      </c>
      <c r="U155" s="3" t="s">
        <v>1719</v>
      </c>
      <c r="V155" s="3" t="s">
        <v>1708</v>
      </c>
      <c r="W155" s="3" t="s">
        <v>180</v>
      </c>
      <c r="X155" s="3" t="s">
        <v>195</v>
      </c>
      <c r="Y155" s="1"/>
      <c r="Z155" s="1"/>
      <c r="AA155" s="1" t="s">
        <v>1710</v>
      </c>
      <c r="AB155" s="1" t="n">
        <v>5</v>
      </c>
      <c r="AC155" s="3" t="s">
        <v>1720</v>
      </c>
      <c r="AD155" s="1"/>
    </row>
    <row r="156" customFormat="false" ht="14.25" hidden="false" customHeight="false" outlineLevel="0" collapsed="false">
      <c r="A156" s="1" t="s">
        <v>1721</v>
      </c>
      <c r="B156" s="1"/>
      <c r="C156" s="1" t="s">
        <v>1722</v>
      </c>
      <c r="D156" s="1" t="s">
        <v>1723</v>
      </c>
      <c r="E156" s="1" t="s">
        <v>34</v>
      </c>
      <c r="F156" s="3" t="s">
        <v>1724</v>
      </c>
      <c r="G156" s="3" t="s">
        <v>1725</v>
      </c>
      <c r="H156" s="1"/>
      <c r="I156" s="1"/>
      <c r="J156" s="3" t="s">
        <v>1726</v>
      </c>
      <c r="K156" s="1"/>
      <c r="L156" s="1" t="s">
        <v>1727</v>
      </c>
      <c r="M156" s="3" t="s">
        <v>38</v>
      </c>
      <c r="N156" s="3" t="s">
        <v>710</v>
      </c>
      <c r="O156" s="2" t="s">
        <v>40</v>
      </c>
      <c r="P156" s="1" t="s">
        <v>1728</v>
      </c>
      <c r="Q156" s="1" t="s">
        <v>42</v>
      </c>
      <c r="R156" s="1"/>
      <c r="S156" s="3" t="s">
        <v>1729</v>
      </c>
      <c r="T156" s="3" t="s">
        <v>1730</v>
      </c>
      <c r="U156" s="3" t="s">
        <v>1731</v>
      </c>
      <c r="V156" s="3" t="s">
        <v>1708</v>
      </c>
      <c r="W156" s="3" t="s">
        <v>1709</v>
      </c>
      <c r="X156" s="3" t="s">
        <v>195</v>
      </c>
      <c r="Y156" s="1"/>
      <c r="Z156" s="1"/>
      <c r="AA156" s="1" t="s">
        <v>1710</v>
      </c>
      <c r="AB156" s="1" t="n">
        <v>5</v>
      </c>
      <c r="AC156" s="3" t="s">
        <v>1732</v>
      </c>
      <c r="AD156" s="1"/>
    </row>
    <row r="157" customFormat="false" ht="14.25" hidden="false" customHeight="false" outlineLevel="0" collapsed="false">
      <c r="A157" s="1" t="s">
        <v>1733</v>
      </c>
      <c r="B157" s="3" t="s">
        <v>31</v>
      </c>
      <c r="C157" s="1" t="s">
        <v>348</v>
      </c>
      <c r="D157" s="1" t="s">
        <v>1734</v>
      </c>
      <c r="E157" s="1" t="s">
        <v>34</v>
      </c>
      <c r="F157" s="3" t="s">
        <v>1735</v>
      </c>
      <c r="G157" s="1" t="s">
        <v>1736</v>
      </c>
      <c r="H157" s="1"/>
      <c r="I157" s="1"/>
      <c r="J157" s="3" t="s">
        <v>1737</v>
      </c>
      <c r="K157" s="1"/>
      <c r="L157" s="1"/>
      <c r="M157" s="3" t="s">
        <v>38</v>
      </c>
      <c r="N157" s="3" t="s">
        <v>1738</v>
      </c>
      <c r="O157" s="2" t="s">
        <v>40</v>
      </c>
      <c r="P157" s="1" t="s">
        <v>1739</v>
      </c>
      <c r="Q157" s="1" t="s">
        <v>42</v>
      </c>
      <c r="R157" s="3" t="s">
        <v>1740</v>
      </c>
      <c r="S157" s="1"/>
      <c r="T157" s="3" t="s">
        <v>1741</v>
      </c>
      <c r="U157" s="3" t="s">
        <v>1707</v>
      </c>
      <c r="V157" s="3" t="s">
        <v>1708</v>
      </c>
      <c r="W157" s="3" t="s">
        <v>1742</v>
      </c>
      <c r="X157" s="3" t="s">
        <v>195</v>
      </c>
      <c r="Y157" s="1"/>
      <c r="Z157" s="1"/>
      <c r="AA157" s="1" t="s">
        <v>1743</v>
      </c>
      <c r="AB157" s="1" t="n">
        <v>5</v>
      </c>
      <c r="AC157" s="3" t="s">
        <v>1744</v>
      </c>
      <c r="AD157" s="1"/>
    </row>
    <row r="158" customFormat="false" ht="14.25" hidden="false" customHeight="false" outlineLevel="0" collapsed="false">
      <c r="A158" s="4" t="s">
        <v>1745</v>
      </c>
      <c r="B158" s="4"/>
      <c r="C158" s="4" t="s">
        <v>156</v>
      </c>
      <c r="D158" s="1" t="s">
        <v>1746</v>
      </c>
      <c r="E158" s="4"/>
      <c r="F158" s="5" t="s">
        <v>1747</v>
      </c>
      <c r="G158" s="5" t="s">
        <v>1748</v>
      </c>
      <c r="H158" s="4"/>
      <c r="I158" s="4"/>
      <c r="J158" s="5" t="s">
        <v>1749</v>
      </c>
      <c r="K158" s="4"/>
      <c r="L158" s="4"/>
      <c r="M158" s="5" t="s">
        <v>38</v>
      </c>
      <c r="N158" s="5" t="s">
        <v>132</v>
      </c>
      <c r="O158" s="6" t="s">
        <v>960</v>
      </c>
      <c r="P158" s="4" t="s">
        <v>550</v>
      </c>
      <c r="Q158" s="4" t="s">
        <v>134</v>
      </c>
      <c r="R158" s="4"/>
      <c r="S158" s="4"/>
      <c r="T158" s="5" t="s">
        <v>1750</v>
      </c>
      <c r="U158" s="5" t="s">
        <v>1751</v>
      </c>
      <c r="V158" s="5" t="s">
        <v>1752</v>
      </c>
      <c r="W158" s="4"/>
      <c r="X158" s="4"/>
      <c r="Y158" s="4"/>
      <c r="Z158" s="4"/>
      <c r="AA158" s="4" t="s">
        <v>1743</v>
      </c>
      <c r="AB158" s="4" t="n">
        <v>5</v>
      </c>
      <c r="AC158" s="5" t="s">
        <v>1753</v>
      </c>
      <c r="AD158" s="4"/>
    </row>
    <row r="159" customFormat="false" ht="14.25" hidden="false" customHeight="false" outlineLevel="0" collapsed="false">
      <c r="A159" s="4" t="s">
        <v>1754</v>
      </c>
      <c r="B159" s="4"/>
      <c r="C159" s="4" t="s">
        <v>1337</v>
      </c>
      <c r="D159" s="1" t="s">
        <v>1755</v>
      </c>
      <c r="E159" s="4"/>
      <c r="F159" s="5" t="s">
        <v>1756</v>
      </c>
      <c r="G159" s="4"/>
      <c r="H159" s="4" t="s">
        <v>1757</v>
      </c>
      <c r="I159" s="4"/>
      <c r="J159" s="5" t="s">
        <v>1758</v>
      </c>
      <c r="K159" s="4"/>
      <c r="L159" s="4"/>
      <c r="M159" s="5" t="s">
        <v>38</v>
      </c>
      <c r="N159" s="5" t="s">
        <v>1738</v>
      </c>
      <c r="O159" s="6" t="s">
        <v>369</v>
      </c>
      <c r="P159" s="4" t="s">
        <v>1759</v>
      </c>
      <c r="Q159" s="4" t="s">
        <v>64</v>
      </c>
      <c r="R159" s="4"/>
      <c r="S159" s="4"/>
      <c r="T159" s="5" t="s">
        <v>1760</v>
      </c>
      <c r="U159" s="5" t="s">
        <v>1633</v>
      </c>
      <c r="V159" s="5" t="s">
        <v>1761</v>
      </c>
      <c r="W159" s="4"/>
      <c r="X159" s="4"/>
      <c r="Y159" s="4"/>
      <c r="Z159" s="4"/>
      <c r="AA159" s="4" t="s">
        <v>1743</v>
      </c>
      <c r="AB159" s="4" t="n">
        <v>5</v>
      </c>
      <c r="AC159" s="5" t="s">
        <v>1762</v>
      </c>
      <c r="AD159" s="4"/>
    </row>
    <row r="160" customFormat="false" ht="14.25" hidden="false" customHeight="false" outlineLevel="0" collapsed="false">
      <c r="A160" s="4" t="s">
        <v>1763</v>
      </c>
      <c r="B160" s="4"/>
      <c r="C160" s="4" t="s">
        <v>1337</v>
      </c>
      <c r="D160" s="1" t="s">
        <v>1764</v>
      </c>
      <c r="E160" s="4"/>
      <c r="F160" s="5" t="s">
        <v>1756</v>
      </c>
      <c r="G160" s="4"/>
      <c r="H160" s="4" t="s">
        <v>1765</v>
      </c>
      <c r="I160" s="4"/>
      <c r="J160" s="5" t="s">
        <v>1758</v>
      </c>
      <c r="K160" s="4"/>
      <c r="L160" s="4"/>
      <c r="M160" s="5" t="s">
        <v>38</v>
      </c>
      <c r="N160" s="5" t="s">
        <v>1738</v>
      </c>
      <c r="O160" s="6" t="s">
        <v>395</v>
      </c>
      <c r="P160" s="4" t="s">
        <v>1766</v>
      </c>
      <c r="Q160" s="4" t="s">
        <v>64</v>
      </c>
      <c r="R160" s="4"/>
      <c r="S160" s="4"/>
      <c r="T160" s="5" t="s">
        <v>1767</v>
      </c>
      <c r="U160" s="5" t="s">
        <v>1707</v>
      </c>
      <c r="V160" s="5" t="s">
        <v>1761</v>
      </c>
      <c r="W160" s="4"/>
      <c r="X160" s="4"/>
      <c r="Y160" s="4"/>
      <c r="Z160" s="4"/>
      <c r="AA160" s="4" t="s">
        <v>1743</v>
      </c>
      <c r="AB160" s="4" t="n">
        <v>5</v>
      </c>
      <c r="AC160" s="5" t="s">
        <v>1762</v>
      </c>
      <c r="AD160" s="4"/>
    </row>
    <row r="161" customFormat="false" ht="14.25" hidden="false" customHeight="false" outlineLevel="0" collapsed="false">
      <c r="A161" s="4" t="s">
        <v>1768</v>
      </c>
      <c r="B161" s="4"/>
      <c r="C161" s="4" t="s">
        <v>1337</v>
      </c>
      <c r="D161" s="1" t="s">
        <v>1769</v>
      </c>
      <c r="E161" s="4"/>
      <c r="F161" s="5" t="s">
        <v>1756</v>
      </c>
      <c r="G161" s="4"/>
      <c r="H161" s="4" t="s">
        <v>1770</v>
      </c>
      <c r="I161" s="4"/>
      <c r="J161" s="5" t="s">
        <v>1758</v>
      </c>
      <c r="K161" s="4"/>
      <c r="L161" s="4"/>
      <c r="M161" s="5" t="s">
        <v>38</v>
      </c>
      <c r="N161" s="5" t="s">
        <v>1738</v>
      </c>
      <c r="O161" s="6" t="s">
        <v>395</v>
      </c>
      <c r="P161" s="4" t="s">
        <v>1771</v>
      </c>
      <c r="Q161" s="4" t="s">
        <v>64</v>
      </c>
      <c r="R161" s="4"/>
      <c r="S161" s="4"/>
      <c r="T161" s="5" t="s">
        <v>1772</v>
      </c>
      <c r="U161" s="5" t="s">
        <v>1707</v>
      </c>
      <c r="V161" s="5" t="s">
        <v>1761</v>
      </c>
      <c r="W161" s="4"/>
      <c r="X161" s="4"/>
      <c r="Y161" s="4"/>
      <c r="Z161" s="4"/>
      <c r="AA161" s="4" t="s">
        <v>1743</v>
      </c>
      <c r="AB161" s="4" t="n">
        <v>5</v>
      </c>
      <c r="AC161" s="5" t="s">
        <v>1762</v>
      </c>
      <c r="AD161" s="4"/>
    </row>
    <row r="162" customFormat="false" ht="14.25" hidden="false" customHeight="false" outlineLevel="0" collapsed="false">
      <c r="A162" s="4" t="s">
        <v>1773</v>
      </c>
      <c r="B162" s="4"/>
      <c r="C162" s="4" t="s">
        <v>1337</v>
      </c>
      <c r="D162" s="1" t="s">
        <v>1774</v>
      </c>
      <c r="E162" s="4"/>
      <c r="F162" s="5" t="s">
        <v>1756</v>
      </c>
      <c r="G162" s="4"/>
      <c r="H162" s="4" t="s">
        <v>1775</v>
      </c>
      <c r="I162" s="4"/>
      <c r="J162" s="5" t="s">
        <v>1758</v>
      </c>
      <c r="K162" s="4"/>
      <c r="L162" s="4"/>
      <c r="M162" s="5" t="s">
        <v>38</v>
      </c>
      <c r="N162" s="5" t="s">
        <v>1738</v>
      </c>
      <c r="O162" s="6" t="s">
        <v>395</v>
      </c>
      <c r="P162" s="4" t="s">
        <v>217</v>
      </c>
      <c r="Q162" s="4" t="s">
        <v>64</v>
      </c>
      <c r="R162" s="4"/>
      <c r="S162" s="4"/>
      <c r="T162" s="5" t="s">
        <v>1776</v>
      </c>
      <c r="U162" s="5" t="s">
        <v>1707</v>
      </c>
      <c r="V162" s="5" t="s">
        <v>1761</v>
      </c>
      <c r="W162" s="4"/>
      <c r="X162" s="4"/>
      <c r="Y162" s="4"/>
      <c r="Z162" s="4"/>
      <c r="AA162" s="4" t="s">
        <v>1743</v>
      </c>
      <c r="AB162" s="4" t="n">
        <v>5</v>
      </c>
      <c r="AC162" s="5" t="s">
        <v>1762</v>
      </c>
      <c r="AD162" s="4"/>
    </row>
    <row r="163" customFormat="false" ht="14.25" hidden="false" customHeight="false" outlineLevel="0" collapsed="false">
      <c r="A163" s="4" t="s">
        <v>1777</v>
      </c>
      <c r="B163" s="4"/>
      <c r="C163" s="4" t="s">
        <v>1337</v>
      </c>
      <c r="D163" s="1" t="s">
        <v>1778</v>
      </c>
      <c r="E163" s="4"/>
      <c r="F163" s="5" t="s">
        <v>1756</v>
      </c>
      <c r="G163" s="4"/>
      <c r="H163" s="4" t="s">
        <v>1779</v>
      </c>
      <c r="I163" s="4"/>
      <c r="J163" s="5" t="s">
        <v>1758</v>
      </c>
      <c r="K163" s="4"/>
      <c r="L163" s="4"/>
      <c r="M163" s="5" t="s">
        <v>38</v>
      </c>
      <c r="N163" s="5" t="s">
        <v>1738</v>
      </c>
      <c r="O163" s="6" t="s">
        <v>395</v>
      </c>
      <c r="P163" s="4" t="s">
        <v>1780</v>
      </c>
      <c r="Q163" s="4" t="s">
        <v>64</v>
      </c>
      <c r="R163" s="4"/>
      <c r="S163" s="4"/>
      <c r="T163" s="5" t="s">
        <v>1781</v>
      </c>
      <c r="U163" s="5" t="s">
        <v>1707</v>
      </c>
      <c r="V163" s="5" t="s">
        <v>1761</v>
      </c>
      <c r="W163" s="4"/>
      <c r="X163" s="4"/>
      <c r="Y163" s="4"/>
      <c r="Z163" s="4"/>
      <c r="AA163" s="4" t="s">
        <v>1743</v>
      </c>
      <c r="AB163" s="4" t="n">
        <v>5</v>
      </c>
      <c r="AC163" s="5" t="s">
        <v>1762</v>
      </c>
      <c r="AD163" s="4"/>
    </row>
    <row r="164" customFormat="false" ht="14.25" hidden="false" customHeight="false" outlineLevel="0" collapsed="false">
      <c r="A164" s="4" t="s">
        <v>1782</v>
      </c>
      <c r="B164" s="4"/>
      <c r="C164" s="4" t="s">
        <v>1337</v>
      </c>
      <c r="D164" s="1" t="s">
        <v>1783</v>
      </c>
      <c r="E164" s="4"/>
      <c r="F164" s="5" t="s">
        <v>1756</v>
      </c>
      <c r="G164" s="4"/>
      <c r="H164" s="4" t="s">
        <v>1784</v>
      </c>
      <c r="I164" s="4"/>
      <c r="J164" s="5" t="s">
        <v>1758</v>
      </c>
      <c r="K164" s="4"/>
      <c r="L164" s="4"/>
      <c r="M164" s="5" t="s">
        <v>38</v>
      </c>
      <c r="N164" s="5" t="s">
        <v>1738</v>
      </c>
      <c r="O164" s="6" t="s">
        <v>395</v>
      </c>
      <c r="P164" s="4" t="s">
        <v>1074</v>
      </c>
      <c r="Q164" s="4" t="s">
        <v>64</v>
      </c>
      <c r="R164" s="4"/>
      <c r="S164" s="4"/>
      <c r="T164" s="5" t="s">
        <v>1785</v>
      </c>
      <c r="U164" s="5" t="s">
        <v>1707</v>
      </c>
      <c r="V164" s="5" t="s">
        <v>1761</v>
      </c>
      <c r="W164" s="4"/>
      <c r="X164" s="4"/>
      <c r="Y164" s="4"/>
      <c r="Z164" s="4"/>
      <c r="AA164" s="4" t="s">
        <v>1743</v>
      </c>
      <c r="AB164" s="4" t="n">
        <v>5</v>
      </c>
      <c r="AC164" s="5" t="s">
        <v>1762</v>
      </c>
      <c r="AD164" s="4"/>
    </row>
    <row r="165" customFormat="false" ht="14.25" hidden="false" customHeight="false" outlineLevel="0" collapsed="false">
      <c r="A165" s="4" t="s">
        <v>1786</v>
      </c>
      <c r="B165" s="4"/>
      <c r="C165" s="4" t="s">
        <v>1787</v>
      </c>
      <c r="D165" s="1" t="s">
        <v>1788</v>
      </c>
      <c r="E165" s="4"/>
      <c r="F165" s="5" t="s">
        <v>1789</v>
      </c>
      <c r="G165" s="4"/>
      <c r="H165" s="4" t="n">
        <v>2021</v>
      </c>
      <c r="I165" s="4"/>
      <c r="J165" s="5" t="s">
        <v>1790</v>
      </c>
      <c r="K165" s="4"/>
      <c r="L165" s="4"/>
      <c r="M165" s="5" t="s">
        <v>38</v>
      </c>
      <c r="N165" s="5" t="s">
        <v>39</v>
      </c>
      <c r="O165" s="6" t="s">
        <v>1008</v>
      </c>
      <c r="P165" s="4" t="s">
        <v>396</v>
      </c>
      <c r="Q165" s="4" t="s">
        <v>176</v>
      </c>
      <c r="R165" s="4"/>
      <c r="S165" s="4"/>
      <c r="T165" s="4" t="s">
        <v>1791</v>
      </c>
      <c r="U165" s="5" t="s">
        <v>1707</v>
      </c>
      <c r="V165" s="5" t="s">
        <v>1708</v>
      </c>
      <c r="W165" s="4"/>
      <c r="X165" s="4"/>
      <c r="Y165" s="4"/>
      <c r="Z165" s="4"/>
      <c r="AA165" s="4" t="s">
        <v>1792</v>
      </c>
      <c r="AB165" s="4" t="n">
        <v>5</v>
      </c>
      <c r="AC165" s="4"/>
      <c r="AD165" s="5" t="s">
        <v>1793</v>
      </c>
    </row>
    <row r="166" customFormat="false" ht="14.25" hidden="false" customHeight="false" outlineLevel="0" collapsed="false">
      <c r="A166" s="4" t="s">
        <v>1794</v>
      </c>
      <c r="B166" s="4"/>
      <c r="C166" s="4" t="s">
        <v>1795</v>
      </c>
      <c r="D166" s="1" t="s">
        <v>1796</v>
      </c>
      <c r="E166" s="4"/>
      <c r="F166" s="5" t="s">
        <v>1797</v>
      </c>
      <c r="G166" s="4"/>
      <c r="H166" s="5" t="s">
        <v>1798</v>
      </c>
      <c r="I166" s="4"/>
      <c r="J166" s="5" t="s">
        <v>1799</v>
      </c>
      <c r="K166" s="4"/>
      <c r="L166" s="4"/>
      <c r="M166" s="5" t="s">
        <v>38</v>
      </c>
      <c r="N166" s="5" t="s">
        <v>1738</v>
      </c>
      <c r="O166" s="6" t="s">
        <v>91</v>
      </c>
      <c r="P166" s="4" t="s">
        <v>1800</v>
      </c>
      <c r="Q166" s="4" t="s">
        <v>176</v>
      </c>
      <c r="R166" s="5" t="s">
        <v>1801</v>
      </c>
      <c r="S166" s="4"/>
      <c r="T166" s="5" t="s">
        <v>1802</v>
      </c>
      <c r="U166" s="5" t="s">
        <v>1803</v>
      </c>
      <c r="V166" s="5" t="s">
        <v>1804</v>
      </c>
      <c r="W166" s="4"/>
      <c r="X166" s="4"/>
      <c r="Y166" s="4"/>
      <c r="Z166" s="4"/>
      <c r="AA166" s="4" t="s">
        <v>1805</v>
      </c>
      <c r="AB166" s="4" t="n">
        <v>5</v>
      </c>
      <c r="AC166" s="4"/>
      <c r="AD166" s="5" t="s">
        <v>1738</v>
      </c>
    </row>
    <row r="167" customFormat="false" ht="14.25" hidden="false" customHeight="false" outlineLevel="0" collapsed="false">
      <c r="A167" s="4" t="s">
        <v>1806</v>
      </c>
      <c r="B167" s="4"/>
      <c r="C167" s="4" t="s">
        <v>1795</v>
      </c>
      <c r="D167" s="1" t="s">
        <v>1807</v>
      </c>
      <c r="E167" s="4"/>
      <c r="F167" s="5" t="s">
        <v>1797</v>
      </c>
      <c r="G167" s="4"/>
      <c r="H167" s="5" t="s">
        <v>1808</v>
      </c>
      <c r="I167" s="4"/>
      <c r="J167" s="5" t="s">
        <v>1799</v>
      </c>
      <c r="K167" s="4"/>
      <c r="L167" s="4"/>
      <c r="M167" s="5" t="s">
        <v>38</v>
      </c>
      <c r="N167" s="5" t="s">
        <v>1738</v>
      </c>
      <c r="O167" s="6" t="s">
        <v>369</v>
      </c>
      <c r="P167" s="4" t="s">
        <v>1800</v>
      </c>
      <c r="Q167" s="4" t="s">
        <v>176</v>
      </c>
      <c r="R167" s="5" t="s">
        <v>1801</v>
      </c>
      <c r="S167" s="4"/>
      <c r="T167" s="5" t="s">
        <v>1809</v>
      </c>
      <c r="U167" s="5" t="s">
        <v>1803</v>
      </c>
      <c r="V167" s="5" t="s">
        <v>1804</v>
      </c>
      <c r="W167" s="4"/>
      <c r="X167" s="4"/>
      <c r="Y167" s="4"/>
      <c r="Z167" s="4"/>
      <c r="AA167" s="4" t="s">
        <v>1805</v>
      </c>
      <c r="AB167" s="4" t="n">
        <v>5</v>
      </c>
      <c r="AC167" s="4"/>
      <c r="AD167" s="5" t="s">
        <v>1738</v>
      </c>
    </row>
    <row r="168" customFormat="false" ht="14.25" hidden="false" customHeight="false" outlineLevel="0" collapsed="false">
      <c r="A168" s="4" t="s">
        <v>1810</v>
      </c>
      <c r="B168" s="4"/>
      <c r="C168" s="4" t="s">
        <v>1811</v>
      </c>
      <c r="D168" s="1" t="s">
        <v>1812</v>
      </c>
      <c r="E168" s="4"/>
      <c r="F168" s="5" t="s">
        <v>1813</v>
      </c>
      <c r="G168" s="4"/>
      <c r="H168" s="4"/>
      <c r="I168" s="4"/>
      <c r="J168" s="5" t="s">
        <v>1094</v>
      </c>
      <c r="K168" s="4"/>
      <c r="L168" s="4"/>
      <c r="M168" s="5" t="s">
        <v>38</v>
      </c>
      <c r="N168" s="5" t="s">
        <v>1095</v>
      </c>
      <c r="O168" s="6" t="s">
        <v>369</v>
      </c>
      <c r="P168" s="4" t="s">
        <v>455</v>
      </c>
      <c r="Q168" s="4" t="s">
        <v>42</v>
      </c>
      <c r="R168" s="4"/>
      <c r="S168" s="4"/>
      <c r="T168" s="5" t="s">
        <v>1814</v>
      </c>
      <c r="U168" s="5" t="s">
        <v>1815</v>
      </c>
      <c r="V168" s="4"/>
      <c r="W168" s="4"/>
      <c r="X168" s="4"/>
      <c r="Y168" s="4"/>
      <c r="Z168" s="4"/>
      <c r="AA168" s="4" t="s">
        <v>1816</v>
      </c>
      <c r="AB168" s="4" t="n">
        <v>5</v>
      </c>
      <c r="AC168" s="4"/>
      <c r="AD168" s="4"/>
    </row>
    <row r="169" customFormat="false" ht="14.25" hidden="false" customHeight="false" outlineLevel="0" collapsed="false">
      <c r="A169" s="1" t="s">
        <v>1817</v>
      </c>
      <c r="B169" s="3" t="s">
        <v>31</v>
      </c>
      <c r="C169" s="1" t="s">
        <v>211</v>
      </c>
      <c r="D169" s="1" t="s">
        <v>1818</v>
      </c>
      <c r="E169" s="1" t="s">
        <v>34</v>
      </c>
      <c r="F169" s="3" t="s">
        <v>1819</v>
      </c>
      <c r="G169" s="1" t="s">
        <v>1820</v>
      </c>
      <c r="H169" s="1"/>
      <c r="I169" s="1"/>
      <c r="J169" s="3" t="s">
        <v>1821</v>
      </c>
      <c r="K169" s="1"/>
      <c r="L169" s="1"/>
      <c r="M169" s="3" t="s">
        <v>38</v>
      </c>
      <c r="N169" s="3" t="s">
        <v>710</v>
      </c>
      <c r="O169" s="2" t="s">
        <v>40</v>
      </c>
      <c r="P169" s="1" t="s">
        <v>1822</v>
      </c>
      <c r="Q169" s="1" t="s">
        <v>42</v>
      </c>
      <c r="R169" s="1"/>
      <c r="S169" s="1"/>
      <c r="T169" s="3" t="s">
        <v>1823</v>
      </c>
      <c r="U169" s="3" t="s">
        <v>1824</v>
      </c>
      <c r="V169" s="3" t="s">
        <v>1825</v>
      </c>
      <c r="W169" s="1"/>
      <c r="X169" s="3" t="s">
        <v>195</v>
      </c>
      <c r="Y169" s="1"/>
      <c r="Z169" s="3" t="s">
        <v>1826</v>
      </c>
      <c r="AA169" s="1" t="s">
        <v>1827</v>
      </c>
      <c r="AB169" s="1" t="n">
        <v>5</v>
      </c>
      <c r="AC169" s="3" t="s">
        <v>1828</v>
      </c>
      <c r="AD169" s="1"/>
    </row>
    <row r="170" customFormat="false" ht="14.25" hidden="false" customHeight="false" outlineLevel="0" collapsed="false">
      <c r="A170" s="1" t="s">
        <v>1829</v>
      </c>
      <c r="B170" s="1"/>
      <c r="C170" s="1" t="s">
        <v>312</v>
      </c>
      <c r="D170" s="1" t="s">
        <v>1830</v>
      </c>
      <c r="E170" s="1" t="s">
        <v>34</v>
      </c>
      <c r="F170" s="3" t="s">
        <v>1831</v>
      </c>
      <c r="G170" s="1"/>
      <c r="H170" s="1"/>
      <c r="I170" s="1"/>
      <c r="J170" s="3" t="s">
        <v>1832</v>
      </c>
      <c r="K170" s="1"/>
      <c r="L170" s="1"/>
      <c r="M170" s="3" t="s">
        <v>38</v>
      </c>
      <c r="N170" s="3" t="s">
        <v>710</v>
      </c>
      <c r="O170" s="2" t="s">
        <v>40</v>
      </c>
      <c r="P170" s="1" t="s">
        <v>1833</v>
      </c>
      <c r="Q170" s="1" t="s">
        <v>64</v>
      </c>
      <c r="R170" s="3" t="s">
        <v>1834</v>
      </c>
      <c r="S170" s="3" t="s">
        <v>1835</v>
      </c>
      <c r="T170" s="3" t="s">
        <v>1836</v>
      </c>
      <c r="U170" s="3" t="s">
        <v>1837</v>
      </c>
      <c r="V170" s="3" t="s">
        <v>1838</v>
      </c>
      <c r="W170" s="3" t="s">
        <v>1635</v>
      </c>
      <c r="X170" s="3" t="s">
        <v>195</v>
      </c>
      <c r="Y170" s="1"/>
      <c r="Z170" s="1"/>
      <c r="AA170" s="1" t="s">
        <v>1839</v>
      </c>
      <c r="AB170" s="1" t="n">
        <v>5</v>
      </c>
      <c r="AC170" s="3" t="s">
        <v>1840</v>
      </c>
      <c r="AD170" s="1"/>
    </row>
    <row r="171" customFormat="false" ht="14.25" hidden="false" customHeight="false" outlineLevel="0" collapsed="false">
      <c r="A171" s="4" t="s">
        <v>1841</v>
      </c>
      <c r="B171" s="4"/>
      <c r="C171" s="4" t="s">
        <v>312</v>
      </c>
      <c r="D171" s="1" t="s">
        <v>1842</v>
      </c>
      <c r="E171" s="4"/>
      <c r="F171" s="5" t="s">
        <v>1843</v>
      </c>
      <c r="G171" s="5" t="s">
        <v>1844</v>
      </c>
      <c r="H171" s="4"/>
      <c r="I171" s="4"/>
      <c r="J171" s="5" t="s">
        <v>1845</v>
      </c>
      <c r="K171" s="4"/>
      <c r="L171" s="4"/>
      <c r="M171" s="5" t="s">
        <v>1157</v>
      </c>
      <c r="N171" s="5" t="s">
        <v>1846</v>
      </c>
      <c r="O171" s="6" t="s">
        <v>767</v>
      </c>
      <c r="P171" s="4" t="s">
        <v>1847</v>
      </c>
      <c r="Q171" s="4" t="s">
        <v>134</v>
      </c>
      <c r="R171" s="4"/>
      <c r="S171" s="4"/>
      <c r="T171" s="5" t="s">
        <v>1848</v>
      </c>
      <c r="U171" s="5" t="s">
        <v>1849</v>
      </c>
      <c r="V171" s="5" t="s">
        <v>1850</v>
      </c>
      <c r="W171" s="4"/>
      <c r="X171" s="4"/>
      <c r="Y171" s="4"/>
      <c r="Z171" s="4"/>
      <c r="AA171" s="4" t="s">
        <v>1851</v>
      </c>
      <c r="AB171" s="4" t="n">
        <v>5</v>
      </c>
      <c r="AC171" s="5" t="s">
        <v>1852</v>
      </c>
      <c r="AD171" s="4"/>
    </row>
    <row r="172" customFormat="false" ht="14.25" hidden="false" customHeight="false" outlineLevel="0" collapsed="false">
      <c r="A172" s="4" t="s">
        <v>1853</v>
      </c>
      <c r="B172" s="4"/>
      <c r="C172" s="4" t="s">
        <v>142</v>
      </c>
      <c r="D172" s="1" t="s">
        <v>1854</v>
      </c>
      <c r="E172" s="4"/>
      <c r="F172" s="5" t="s">
        <v>1855</v>
      </c>
      <c r="G172" s="4"/>
      <c r="H172" s="4"/>
      <c r="I172" s="4"/>
      <c r="J172" s="5" t="s">
        <v>1856</v>
      </c>
      <c r="K172" s="4"/>
      <c r="L172" s="4"/>
      <c r="M172" s="5" t="s">
        <v>440</v>
      </c>
      <c r="N172" s="5" t="s">
        <v>441</v>
      </c>
      <c r="O172" s="6" t="s">
        <v>369</v>
      </c>
      <c r="P172" s="4" t="s">
        <v>433</v>
      </c>
      <c r="Q172" s="4" t="s">
        <v>134</v>
      </c>
      <c r="R172" s="4"/>
      <c r="S172" s="4"/>
      <c r="T172" s="5" t="s">
        <v>1857</v>
      </c>
      <c r="U172" s="5" t="s">
        <v>1858</v>
      </c>
      <c r="V172" s="5" t="s">
        <v>1859</v>
      </c>
      <c r="W172" s="4"/>
      <c r="X172" s="4"/>
      <c r="Y172" s="4"/>
      <c r="Z172" s="4"/>
      <c r="AA172" s="4" t="s">
        <v>1860</v>
      </c>
      <c r="AB172" s="4" t="n">
        <v>5</v>
      </c>
      <c r="AC172" s="5" t="s">
        <v>1861</v>
      </c>
      <c r="AD172" s="4"/>
    </row>
    <row r="173" customFormat="false" ht="14.25" hidden="false" customHeight="false" outlineLevel="0" collapsed="false">
      <c r="A173" s="1" t="s">
        <v>1862</v>
      </c>
      <c r="B173" s="1"/>
      <c r="C173" s="1" t="s">
        <v>169</v>
      </c>
      <c r="D173" s="1" t="s">
        <v>1863</v>
      </c>
      <c r="E173" s="1" t="s">
        <v>34</v>
      </c>
      <c r="F173" s="3" t="s">
        <v>1864</v>
      </c>
      <c r="G173" s="1"/>
      <c r="H173" s="1"/>
      <c r="I173" s="1"/>
      <c r="J173" s="3" t="s">
        <v>1865</v>
      </c>
      <c r="K173" s="1"/>
      <c r="L173" s="1"/>
      <c r="M173" s="3" t="s">
        <v>38</v>
      </c>
      <c r="N173" s="3" t="s">
        <v>1643</v>
      </c>
      <c r="O173" s="2" t="s">
        <v>40</v>
      </c>
      <c r="P173" s="1" t="s">
        <v>1866</v>
      </c>
      <c r="Q173" s="1" t="s">
        <v>134</v>
      </c>
      <c r="R173" s="1"/>
      <c r="S173" s="1"/>
      <c r="T173" s="3" t="s">
        <v>1867</v>
      </c>
      <c r="U173" s="3" t="s">
        <v>1868</v>
      </c>
      <c r="V173" s="3" t="s">
        <v>1869</v>
      </c>
      <c r="W173" s="3" t="s">
        <v>180</v>
      </c>
      <c r="X173" s="3" t="s">
        <v>195</v>
      </c>
      <c r="Y173" s="1"/>
      <c r="Z173" s="1"/>
      <c r="AA173" s="1" t="s">
        <v>1870</v>
      </c>
      <c r="AB173" s="1" t="n">
        <v>5</v>
      </c>
      <c r="AC173" s="3" t="s">
        <v>1871</v>
      </c>
      <c r="AD173" s="1"/>
    </row>
    <row r="174" customFormat="false" ht="14.25" hidden="false" customHeight="false" outlineLevel="0" collapsed="false">
      <c r="A174" s="1" t="s">
        <v>1872</v>
      </c>
      <c r="B174" s="1"/>
      <c r="C174" s="1" t="s">
        <v>1873</v>
      </c>
      <c r="D174" s="1" t="s">
        <v>1874</v>
      </c>
      <c r="E174" s="1" t="s">
        <v>34</v>
      </c>
      <c r="F174" s="3" t="s">
        <v>1875</v>
      </c>
      <c r="G174" s="1"/>
      <c r="H174" s="1"/>
      <c r="I174" s="1"/>
      <c r="J174" s="3" t="s">
        <v>1876</v>
      </c>
      <c r="K174" s="1"/>
      <c r="L174" s="1"/>
      <c r="M174" s="3" t="s">
        <v>38</v>
      </c>
      <c r="N174" s="3" t="s">
        <v>39</v>
      </c>
      <c r="O174" s="2" t="s">
        <v>40</v>
      </c>
      <c r="P174" s="1" t="s">
        <v>1717</v>
      </c>
      <c r="Q174" s="1" t="s">
        <v>134</v>
      </c>
      <c r="R174" s="3" t="s">
        <v>1877</v>
      </c>
      <c r="S174" s="1"/>
      <c r="T174" s="3" t="s">
        <v>1878</v>
      </c>
      <c r="U174" s="3" t="s">
        <v>1879</v>
      </c>
      <c r="V174" s="3" t="s">
        <v>1880</v>
      </c>
      <c r="W174" s="3" t="s">
        <v>1881</v>
      </c>
      <c r="X174" s="3" t="s">
        <v>195</v>
      </c>
      <c r="Y174" s="1"/>
      <c r="Z174" s="1"/>
      <c r="AA174" s="1" t="s">
        <v>1882</v>
      </c>
      <c r="AB174" s="1" t="n">
        <v>5</v>
      </c>
      <c r="AC174" s="3" t="s">
        <v>1883</v>
      </c>
      <c r="AD174" s="1"/>
    </row>
    <row r="175" customFormat="false" ht="14.25" hidden="false" customHeight="false" outlineLevel="0" collapsed="false">
      <c r="A175" s="4" t="s">
        <v>1884</v>
      </c>
      <c r="B175" s="4"/>
      <c r="C175" s="4" t="s">
        <v>48</v>
      </c>
      <c r="D175" s="1" t="s">
        <v>1885</v>
      </c>
      <c r="E175" s="4"/>
      <c r="F175" s="5" t="s">
        <v>1886</v>
      </c>
      <c r="G175" s="4"/>
      <c r="H175" s="4"/>
      <c r="I175" s="4"/>
      <c r="J175" s="5" t="s">
        <v>1887</v>
      </c>
      <c r="K175" s="4"/>
      <c r="L175" s="4"/>
      <c r="M175" s="5" t="s">
        <v>203</v>
      </c>
      <c r="N175" s="5" t="s">
        <v>1888</v>
      </c>
      <c r="O175" s="6" t="s">
        <v>369</v>
      </c>
      <c r="P175" s="4" t="s">
        <v>1889</v>
      </c>
      <c r="Q175" s="4" t="s">
        <v>64</v>
      </c>
      <c r="R175" s="4"/>
      <c r="S175" s="4"/>
      <c r="T175" s="5" t="s">
        <v>1890</v>
      </c>
      <c r="U175" s="5" t="s">
        <v>1891</v>
      </c>
      <c r="V175" s="5" t="s">
        <v>1892</v>
      </c>
      <c r="W175" s="4"/>
      <c r="X175" s="4"/>
      <c r="Y175" s="4"/>
      <c r="Z175" s="4"/>
      <c r="AA175" s="4" t="s">
        <v>1893</v>
      </c>
      <c r="AB175" s="4" t="n">
        <v>5</v>
      </c>
      <c r="AC175" s="5" t="s">
        <v>1894</v>
      </c>
      <c r="AD175" s="4"/>
    </row>
    <row r="176" customFormat="false" ht="14.25" hidden="false" customHeight="false" outlineLevel="0" collapsed="false">
      <c r="A176" s="4" t="s">
        <v>1895</v>
      </c>
      <c r="B176" s="4"/>
      <c r="C176" s="4" t="s">
        <v>32</v>
      </c>
      <c r="D176" s="1" t="s">
        <v>1896</v>
      </c>
      <c r="E176" s="4"/>
      <c r="F176" s="5" t="s">
        <v>1897</v>
      </c>
      <c r="G176" s="4"/>
      <c r="H176" s="4"/>
      <c r="I176" s="4"/>
      <c r="J176" s="5" t="s">
        <v>1898</v>
      </c>
      <c r="K176" s="4"/>
      <c r="L176" s="4"/>
      <c r="M176" s="5" t="s">
        <v>38</v>
      </c>
      <c r="N176" s="5" t="s">
        <v>1643</v>
      </c>
      <c r="O176" s="6" t="s">
        <v>1133</v>
      </c>
      <c r="P176" s="4" t="s">
        <v>1899</v>
      </c>
      <c r="Q176" s="4" t="s">
        <v>64</v>
      </c>
      <c r="R176" s="4"/>
      <c r="S176" s="4"/>
      <c r="T176" s="5" t="s">
        <v>1900</v>
      </c>
      <c r="U176" s="5" t="s">
        <v>1707</v>
      </c>
      <c r="V176" s="5" t="s">
        <v>1901</v>
      </c>
      <c r="W176" s="4"/>
      <c r="X176" s="4"/>
      <c r="Y176" s="4"/>
      <c r="Z176" s="4"/>
      <c r="AA176" s="4" t="s">
        <v>1902</v>
      </c>
      <c r="AB176" s="4" t="n">
        <v>5</v>
      </c>
      <c r="AC176" s="5" t="s">
        <v>1903</v>
      </c>
      <c r="AD176" s="4"/>
    </row>
    <row r="177" customFormat="false" ht="14.25" hidden="false" customHeight="false" outlineLevel="0" collapsed="false">
      <c r="A177" s="1" t="s">
        <v>1904</v>
      </c>
      <c r="B177" s="1"/>
      <c r="C177" s="1" t="s">
        <v>32</v>
      </c>
      <c r="D177" s="1" t="s">
        <v>1905</v>
      </c>
      <c r="E177" s="1" t="s">
        <v>34</v>
      </c>
      <c r="F177" s="3" t="s">
        <v>1906</v>
      </c>
      <c r="G177" s="1"/>
      <c r="H177" s="1"/>
      <c r="I177" s="1"/>
      <c r="J177" s="3" t="s">
        <v>1907</v>
      </c>
      <c r="K177" s="1"/>
      <c r="L177" s="1"/>
      <c r="M177" s="3" t="s">
        <v>1591</v>
      </c>
      <c r="N177" s="3" t="s">
        <v>1592</v>
      </c>
      <c r="O177" s="2" t="s">
        <v>40</v>
      </c>
      <c r="P177" s="1" t="s">
        <v>1908</v>
      </c>
      <c r="Q177" s="1" t="s">
        <v>176</v>
      </c>
      <c r="R177" s="1"/>
      <c r="S177" s="1"/>
      <c r="T177" s="3" t="s">
        <v>1909</v>
      </c>
      <c r="U177" s="3" t="s">
        <v>1910</v>
      </c>
      <c r="V177" s="3" t="s">
        <v>1911</v>
      </c>
      <c r="W177" s="3" t="s">
        <v>1218</v>
      </c>
      <c r="X177" s="3" t="s">
        <v>195</v>
      </c>
      <c r="Y177" s="1"/>
      <c r="Z177" s="1"/>
      <c r="AA177" s="1" t="s">
        <v>1912</v>
      </c>
      <c r="AB177" s="1" t="n">
        <v>5</v>
      </c>
      <c r="AC177" s="3" t="s">
        <v>1913</v>
      </c>
      <c r="AD177" s="1"/>
    </row>
    <row r="178" customFormat="false" ht="14.25" hidden="false" customHeight="false" outlineLevel="0" collapsed="false">
      <c r="A178" s="1" t="s">
        <v>1914</v>
      </c>
      <c r="B178" s="1"/>
      <c r="C178" s="1" t="s">
        <v>48</v>
      </c>
      <c r="D178" s="1" t="s">
        <v>1915</v>
      </c>
      <c r="E178" s="1" t="s">
        <v>34</v>
      </c>
      <c r="F178" s="3" t="s">
        <v>1916</v>
      </c>
      <c r="G178" s="1"/>
      <c r="H178" s="1"/>
      <c r="I178" s="1"/>
      <c r="J178" s="3" t="s">
        <v>1917</v>
      </c>
      <c r="K178" s="1"/>
      <c r="L178" s="1"/>
      <c r="M178" s="3" t="s">
        <v>38</v>
      </c>
      <c r="N178" s="3" t="s">
        <v>1643</v>
      </c>
      <c r="O178" s="2" t="s">
        <v>40</v>
      </c>
      <c r="P178" s="1" t="s">
        <v>1918</v>
      </c>
      <c r="Q178" s="1" t="s">
        <v>134</v>
      </c>
      <c r="R178" s="3" t="s">
        <v>1919</v>
      </c>
      <c r="S178" s="1"/>
      <c r="T178" s="3" t="s">
        <v>1920</v>
      </c>
      <c r="U178" s="3" t="s">
        <v>1719</v>
      </c>
      <c r="V178" s="3" t="s">
        <v>1921</v>
      </c>
      <c r="W178" s="3" t="s">
        <v>1922</v>
      </c>
      <c r="X178" s="3" t="s">
        <v>195</v>
      </c>
      <c r="Y178" s="1"/>
      <c r="Z178" s="1"/>
      <c r="AA178" s="1" t="s">
        <v>1923</v>
      </c>
      <c r="AB178" s="1" t="n">
        <v>5</v>
      </c>
      <c r="AC178" s="3" t="s">
        <v>1924</v>
      </c>
      <c r="AD178" s="1"/>
    </row>
    <row r="179" customFormat="false" ht="14.25" hidden="false" customHeight="false" outlineLevel="0" collapsed="false">
      <c r="A179" s="1" t="s">
        <v>1925</v>
      </c>
      <c r="B179" s="1"/>
      <c r="C179" s="1" t="s">
        <v>169</v>
      </c>
      <c r="D179" s="1" t="s">
        <v>1926</v>
      </c>
      <c r="E179" s="1" t="s">
        <v>34</v>
      </c>
      <c r="F179" s="3" t="s">
        <v>1927</v>
      </c>
      <c r="G179" s="1"/>
      <c r="H179" s="1"/>
      <c r="I179" s="1"/>
      <c r="J179" s="3" t="s">
        <v>1928</v>
      </c>
      <c r="K179" s="1"/>
      <c r="L179" s="1"/>
      <c r="M179" s="3" t="s">
        <v>38</v>
      </c>
      <c r="N179" s="3" t="s">
        <v>1617</v>
      </c>
      <c r="O179" s="2" t="s">
        <v>40</v>
      </c>
      <c r="P179" s="1" t="s">
        <v>1929</v>
      </c>
      <c r="Q179" s="1" t="s">
        <v>176</v>
      </c>
      <c r="R179" s="1"/>
      <c r="S179" s="1"/>
      <c r="T179" s="3" t="s">
        <v>1930</v>
      </c>
      <c r="U179" s="3" t="s">
        <v>1931</v>
      </c>
      <c r="V179" s="3" t="s">
        <v>1932</v>
      </c>
      <c r="W179" s="3" t="s">
        <v>1933</v>
      </c>
      <c r="X179" s="3" t="s">
        <v>195</v>
      </c>
      <c r="Y179" s="1"/>
      <c r="Z179" s="1"/>
      <c r="AA179" s="1" t="s">
        <v>1934</v>
      </c>
      <c r="AB179" s="1" t="n">
        <v>5</v>
      </c>
      <c r="AC179" s="3" t="s">
        <v>1935</v>
      </c>
      <c r="AD179" s="1"/>
    </row>
    <row r="180" customFormat="false" ht="14.25" hidden="false" customHeight="false" outlineLevel="0" collapsed="false">
      <c r="A180" s="4" t="s">
        <v>1936</v>
      </c>
      <c r="B180" s="4"/>
      <c r="C180" s="4" t="s">
        <v>1937</v>
      </c>
      <c r="D180" s="1" t="s">
        <v>1938</v>
      </c>
      <c r="E180" s="4"/>
      <c r="F180" s="5" t="s">
        <v>1939</v>
      </c>
      <c r="G180" s="4"/>
      <c r="H180" s="4"/>
      <c r="I180" s="4"/>
      <c r="J180" s="5" t="s">
        <v>1940</v>
      </c>
      <c r="K180" s="4"/>
      <c r="L180" s="4"/>
      <c r="M180" s="5" t="s">
        <v>38</v>
      </c>
      <c r="N180" s="5" t="s">
        <v>1941</v>
      </c>
      <c r="O180" s="6" t="s">
        <v>1942</v>
      </c>
      <c r="P180" s="4" t="s">
        <v>1389</v>
      </c>
      <c r="Q180" s="4" t="s">
        <v>134</v>
      </c>
      <c r="R180" s="4"/>
      <c r="S180" s="4" t="s">
        <v>1943</v>
      </c>
      <c r="T180" s="5" t="s">
        <v>1944</v>
      </c>
      <c r="U180" s="5" t="s">
        <v>1945</v>
      </c>
      <c r="V180" s="5" t="s">
        <v>1946</v>
      </c>
      <c r="W180" s="4"/>
      <c r="X180" s="4"/>
      <c r="Y180" s="4"/>
      <c r="Z180" s="4"/>
      <c r="AA180" s="4" t="s">
        <v>1947</v>
      </c>
      <c r="AB180" s="4" t="n">
        <v>5</v>
      </c>
      <c r="AC180" s="4"/>
      <c r="AD180" s="5" t="s">
        <v>1948</v>
      </c>
    </row>
    <row r="181" customFormat="false" ht="14.25" hidden="false" customHeight="false" outlineLevel="0" collapsed="false">
      <c r="A181" s="1" t="s">
        <v>1949</v>
      </c>
      <c r="B181" s="1"/>
      <c r="C181" s="1" t="s">
        <v>169</v>
      </c>
      <c r="D181" s="1" t="s">
        <v>1950</v>
      </c>
      <c r="E181" s="1" t="s">
        <v>34</v>
      </c>
      <c r="F181" s="3" t="s">
        <v>1951</v>
      </c>
      <c r="G181" s="1"/>
      <c r="H181" s="1"/>
      <c r="I181" s="1"/>
      <c r="J181" s="3" t="s">
        <v>1952</v>
      </c>
      <c r="K181" s="1"/>
      <c r="L181" s="1"/>
      <c r="M181" s="3" t="s">
        <v>38</v>
      </c>
      <c r="N181" s="3" t="s">
        <v>1953</v>
      </c>
      <c r="O181" s="2" t="s">
        <v>40</v>
      </c>
      <c r="P181" s="1" t="s">
        <v>1954</v>
      </c>
      <c r="Q181" s="1" t="s">
        <v>134</v>
      </c>
      <c r="R181" s="1"/>
      <c r="S181" s="1"/>
      <c r="T181" s="3" t="s">
        <v>1955</v>
      </c>
      <c r="U181" s="3" t="s">
        <v>1956</v>
      </c>
      <c r="V181" s="3" t="s">
        <v>1957</v>
      </c>
      <c r="W181" s="3" t="s">
        <v>1958</v>
      </c>
      <c r="X181" s="3" t="s">
        <v>195</v>
      </c>
      <c r="Y181" s="3" t="s">
        <v>1490</v>
      </c>
      <c r="Z181" s="3" t="s">
        <v>1196</v>
      </c>
      <c r="AA181" s="1" t="s">
        <v>1959</v>
      </c>
      <c r="AB181" s="1" t="n">
        <v>5</v>
      </c>
      <c r="AC181" s="3" t="s">
        <v>1960</v>
      </c>
      <c r="AD181" s="1"/>
    </row>
    <row r="182" customFormat="false" ht="14.25" hidden="false" customHeight="false" outlineLevel="0" collapsed="false">
      <c r="A182" s="4" t="s">
        <v>1961</v>
      </c>
      <c r="B182" s="4"/>
      <c r="C182" s="4" t="s">
        <v>32</v>
      </c>
      <c r="D182" s="1" t="s">
        <v>1962</v>
      </c>
      <c r="E182" s="4"/>
      <c r="F182" s="5" t="s">
        <v>1963</v>
      </c>
      <c r="G182" s="4"/>
      <c r="H182" s="4"/>
      <c r="I182" s="4"/>
      <c r="J182" s="5" t="s">
        <v>1964</v>
      </c>
      <c r="K182" s="4"/>
      <c r="L182" s="4"/>
      <c r="M182" s="5" t="s">
        <v>1235</v>
      </c>
      <c r="N182" s="5" t="s">
        <v>1236</v>
      </c>
      <c r="O182" s="6" t="s">
        <v>1965</v>
      </c>
      <c r="P182" s="4" t="s">
        <v>1966</v>
      </c>
      <c r="Q182" s="4" t="s">
        <v>64</v>
      </c>
      <c r="R182" s="4"/>
      <c r="S182" s="4"/>
      <c r="T182" s="5" t="s">
        <v>1967</v>
      </c>
      <c r="U182" s="5" t="s">
        <v>1707</v>
      </c>
      <c r="V182" s="5" t="s">
        <v>1968</v>
      </c>
      <c r="W182" s="4"/>
      <c r="X182" s="4"/>
      <c r="Y182" s="4"/>
      <c r="Z182" s="4"/>
      <c r="AA182" s="4" t="s">
        <v>1969</v>
      </c>
      <c r="AB182" s="4" t="n">
        <v>5</v>
      </c>
      <c r="AC182" s="5" t="s">
        <v>1970</v>
      </c>
      <c r="AD182" s="4"/>
    </row>
    <row r="183" customFormat="false" ht="14.25" hidden="false" customHeight="false" outlineLevel="0" collapsed="false">
      <c r="A183" s="4" t="s">
        <v>1971</v>
      </c>
      <c r="B183" s="4"/>
      <c r="C183" s="4" t="s">
        <v>1795</v>
      </c>
      <c r="D183" s="1" t="s">
        <v>1972</v>
      </c>
      <c r="E183" s="4"/>
      <c r="F183" s="5" t="s">
        <v>1973</v>
      </c>
      <c r="G183" s="4"/>
      <c r="H183" s="5" t="s">
        <v>1798</v>
      </c>
      <c r="I183" s="4"/>
      <c r="J183" s="5" t="s">
        <v>1799</v>
      </c>
      <c r="K183" s="4"/>
      <c r="L183" s="4"/>
      <c r="M183" s="5" t="s">
        <v>38</v>
      </c>
      <c r="N183" s="5" t="s">
        <v>1738</v>
      </c>
      <c r="O183" s="6" t="s">
        <v>91</v>
      </c>
      <c r="P183" s="4" t="s">
        <v>1800</v>
      </c>
      <c r="Q183" s="4" t="s">
        <v>176</v>
      </c>
      <c r="R183" s="5" t="s">
        <v>1801</v>
      </c>
      <c r="S183" s="4"/>
      <c r="T183" s="5" t="s">
        <v>1974</v>
      </c>
      <c r="U183" s="5" t="s">
        <v>1975</v>
      </c>
      <c r="V183" s="5" t="s">
        <v>1976</v>
      </c>
      <c r="W183" s="4"/>
      <c r="X183" s="4"/>
      <c r="Y183" s="4"/>
      <c r="Z183" s="4"/>
      <c r="AA183" s="4" t="s">
        <v>1977</v>
      </c>
      <c r="AB183" s="4" t="n">
        <v>5</v>
      </c>
      <c r="AC183" s="4"/>
      <c r="AD183" s="5" t="s">
        <v>1738</v>
      </c>
    </row>
    <row r="184" customFormat="false" ht="14.25" hidden="false" customHeight="false" outlineLevel="0" collapsed="false">
      <c r="A184" s="4" t="s">
        <v>1978</v>
      </c>
      <c r="B184" s="4"/>
      <c r="C184" s="4" t="s">
        <v>1795</v>
      </c>
      <c r="D184" s="1" t="s">
        <v>1979</v>
      </c>
      <c r="E184" s="4"/>
      <c r="F184" s="5" t="s">
        <v>1973</v>
      </c>
      <c r="G184" s="4"/>
      <c r="H184" s="5" t="s">
        <v>1808</v>
      </c>
      <c r="I184" s="4"/>
      <c r="J184" s="5" t="s">
        <v>1799</v>
      </c>
      <c r="K184" s="4"/>
      <c r="L184" s="4"/>
      <c r="M184" s="5" t="s">
        <v>38</v>
      </c>
      <c r="N184" s="5" t="s">
        <v>1738</v>
      </c>
      <c r="O184" s="6" t="s">
        <v>369</v>
      </c>
      <c r="P184" s="4" t="s">
        <v>1800</v>
      </c>
      <c r="Q184" s="4" t="s">
        <v>176</v>
      </c>
      <c r="R184" s="5" t="s">
        <v>1801</v>
      </c>
      <c r="S184" s="4"/>
      <c r="T184" s="5" t="s">
        <v>1980</v>
      </c>
      <c r="U184" s="5" t="s">
        <v>1975</v>
      </c>
      <c r="V184" s="5" t="s">
        <v>1976</v>
      </c>
      <c r="W184" s="4"/>
      <c r="X184" s="4"/>
      <c r="Y184" s="4"/>
      <c r="Z184" s="4"/>
      <c r="AA184" s="4" t="s">
        <v>1977</v>
      </c>
      <c r="AB184" s="4" t="n">
        <v>5</v>
      </c>
      <c r="AC184" s="4"/>
      <c r="AD184" s="5" t="s">
        <v>1738</v>
      </c>
    </row>
    <row r="185" customFormat="false" ht="14.25" hidden="false" customHeight="false" outlineLevel="0" collapsed="false">
      <c r="A185" s="1" t="s">
        <v>1981</v>
      </c>
      <c r="B185" s="3" t="s">
        <v>31</v>
      </c>
      <c r="C185" s="1" t="s">
        <v>606</v>
      </c>
      <c r="D185" s="1" t="s">
        <v>1982</v>
      </c>
      <c r="E185" s="1" t="s">
        <v>34</v>
      </c>
      <c r="F185" s="3" t="s">
        <v>1983</v>
      </c>
      <c r="G185" s="1"/>
      <c r="H185" s="1"/>
      <c r="I185" s="1"/>
      <c r="J185" s="3" t="s">
        <v>1984</v>
      </c>
      <c r="K185" s="1"/>
      <c r="L185" s="1"/>
      <c r="M185" s="3" t="s">
        <v>38</v>
      </c>
      <c r="N185" s="3" t="s">
        <v>1643</v>
      </c>
      <c r="O185" s="2" t="s">
        <v>40</v>
      </c>
      <c r="P185" s="1" t="s">
        <v>1985</v>
      </c>
      <c r="Q185" s="1" t="s">
        <v>42</v>
      </c>
      <c r="R185" s="1"/>
      <c r="S185" s="1"/>
      <c r="T185" s="3" t="s">
        <v>1986</v>
      </c>
      <c r="U185" s="3" t="s">
        <v>1987</v>
      </c>
      <c r="V185" s="3" t="s">
        <v>1988</v>
      </c>
      <c r="W185" s="3" t="s">
        <v>180</v>
      </c>
      <c r="X185" s="3" t="s">
        <v>195</v>
      </c>
      <c r="Y185" s="1"/>
      <c r="Z185" s="1"/>
      <c r="AA185" s="1" t="s">
        <v>1989</v>
      </c>
      <c r="AB185" s="1" t="n">
        <v>5</v>
      </c>
      <c r="AC185" s="3" t="s">
        <v>1990</v>
      </c>
      <c r="AD185" s="1"/>
    </row>
    <row r="186" customFormat="false" ht="14.25" hidden="false" customHeight="false" outlineLevel="0" collapsed="false">
      <c r="A186" s="1" t="s">
        <v>1991</v>
      </c>
      <c r="B186" s="1"/>
      <c r="C186" s="1" t="s">
        <v>1992</v>
      </c>
      <c r="D186" s="1" t="s">
        <v>1993</v>
      </c>
      <c r="E186" s="1" t="s">
        <v>34</v>
      </c>
      <c r="F186" s="3" t="s">
        <v>1994</v>
      </c>
      <c r="G186" s="1"/>
      <c r="H186" s="1"/>
      <c r="I186" s="1"/>
      <c r="J186" s="3" t="s">
        <v>1995</v>
      </c>
      <c r="K186" s="1"/>
      <c r="L186" s="1"/>
      <c r="M186" s="3" t="s">
        <v>38</v>
      </c>
      <c r="N186" s="3" t="s">
        <v>1617</v>
      </c>
      <c r="O186" s="2" t="s">
        <v>40</v>
      </c>
      <c r="P186" s="1" t="s">
        <v>851</v>
      </c>
      <c r="Q186" s="1" t="s">
        <v>134</v>
      </c>
      <c r="R186" s="1"/>
      <c r="S186" s="1"/>
      <c r="T186" s="3" t="s">
        <v>1996</v>
      </c>
      <c r="U186" s="3" t="s">
        <v>1997</v>
      </c>
      <c r="V186" s="3" t="s">
        <v>1998</v>
      </c>
      <c r="W186" s="3" t="s">
        <v>1999</v>
      </c>
      <c r="X186" s="3" t="s">
        <v>195</v>
      </c>
      <c r="Y186" s="1"/>
      <c r="Z186" s="1"/>
      <c r="AA186" s="1" t="s">
        <v>2000</v>
      </c>
      <c r="AB186" s="1" t="n">
        <v>5</v>
      </c>
      <c r="AC186" s="3" t="s">
        <v>2001</v>
      </c>
      <c r="AD186" s="1"/>
    </row>
    <row r="187" customFormat="false" ht="14.25" hidden="false" customHeight="false" outlineLevel="0" collapsed="false">
      <c r="A187" s="4" t="s">
        <v>2002</v>
      </c>
      <c r="B187" s="4"/>
      <c r="C187" s="4" t="s">
        <v>211</v>
      </c>
      <c r="D187" s="1" t="s">
        <v>2003</v>
      </c>
      <c r="E187" s="4"/>
      <c r="F187" s="5" t="s">
        <v>2004</v>
      </c>
      <c r="G187" s="4"/>
      <c r="H187" s="4"/>
      <c r="I187" s="4"/>
      <c r="J187" s="5" t="s">
        <v>2005</v>
      </c>
      <c r="K187" s="4"/>
      <c r="L187" s="5" t="s">
        <v>2006</v>
      </c>
      <c r="M187" s="5" t="s">
        <v>38</v>
      </c>
      <c r="N187" s="5" t="s">
        <v>2007</v>
      </c>
      <c r="O187" s="6" t="s">
        <v>369</v>
      </c>
      <c r="P187" s="4" t="s">
        <v>2008</v>
      </c>
      <c r="Q187" s="4" t="s">
        <v>134</v>
      </c>
      <c r="R187" s="4"/>
      <c r="S187" s="5" t="s">
        <v>2009</v>
      </c>
      <c r="T187" s="5" t="s">
        <v>2010</v>
      </c>
      <c r="U187" s="5" t="s">
        <v>2011</v>
      </c>
      <c r="V187" s="5" t="s">
        <v>2012</v>
      </c>
      <c r="W187" s="4"/>
      <c r="X187" s="4"/>
      <c r="Y187" s="4"/>
      <c r="Z187" s="4"/>
      <c r="AA187" s="4" t="s">
        <v>2013</v>
      </c>
      <c r="AB187" s="4" t="n">
        <v>5</v>
      </c>
      <c r="AC187" s="5" t="s">
        <v>2014</v>
      </c>
      <c r="AD187" s="4"/>
    </row>
    <row r="188" customFormat="false" ht="14.25" hidden="false" customHeight="false" outlineLevel="0" collapsed="false">
      <c r="A188" s="4" t="s">
        <v>2015</v>
      </c>
      <c r="B188" s="4"/>
      <c r="C188" s="4" t="s">
        <v>1795</v>
      </c>
      <c r="D188" s="1" t="s">
        <v>2016</v>
      </c>
      <c r="E188" s="4"/>
      <c r="F188" s="5" t="s">
        <v>2017</v>
      </c>
      <c r="G188" s="4"/>
      <c r="H188" s="5" t="s">
        <v>1798</v>
      </c>
      <c r="I188" s="4"/>
      <c r="J188" s="5" t="s">
        <v>1799</v>
      </c>
      <c r="K188" s="4"/>
      <c r="L188" s="4"/>
      <c r="M188" s="5" t="s">
        <v>38</v>
      </c>
      <c r="N188" s="5" t="s">
        <v>1738</v>
      </c>
      <c r="O188" s="6" t="s">
        <v>91</v>
      </c>
      <c r="P188" s="4" t="s">
        <v>1800</v>
      </c>
      <c r="Q188" s="4" t="s">
        <v>176</v>
      </c>
      <c r="R188" s="5" t="s">
        <v>1801</v>
      </c>
      <c r="S188" s="4"/>
      <c r="T188" s="5" t="s">
        <v>2018</v>
      </c>
      <c r="U188" s="5" t="s">
        <v>1975</v>
      </c>
      <c r="V188" s="5" t="s">
        <v>2019</v>
      </c>
      <c r="W188" s="4"/>
      <c r="X188" s="4"/>
      <c r="Y188" s="4"/>
      <c r="Z188" s="4"/>
      <c r="AA188" s="4" t="s">
        <v>2020</v>
      </c>
      <c r="AB188" s="4" t="n">
        <v>5</v>
      </c>
      <c r="AC188" s="4"/>
      <c r="AD188" s="5" t="s">
        <v>1738</v>
      </c>
    </row>
    <row r="189" customFormat="false" ht="14.25" hidden="false" customHeight="false" outlineLevel="0" collapsed="false">
      <c r="A189" s="4" t="s">
        <v>2021</v>
      </c>
      <c r="B189" s="4"/>
      <c r="C189" s="4" t="s">
        <v>1795</v>
      </c>
      <c r="D189" s="1" t="s">
        <v>2022</v>
      </c>
      <c r="E189" s="4"/>
      <c r="F189" s="5" t="s">
        <v>2017</v>
      </c>
      <c r="G189" s="4"/>
      <c r="H189" s="5" t="s">
        <v>1808</v>
      </c>
      <c r="I189" s="4"/>
      <c r="J189" s="5" t="s">
        <v>1799</v>
      </c>
      <c r="K189" s="4"/>
      <c r="L189" s="4"/>
      <c r="M189" s="5" t="s">
        <v>38</v>
      </c>
      <c r="N189" s="5" t="s">
        <v>1738</v>
      </c>
      <c r="O189" s="6" t="s">
        <v>369</v>
      </c>
      <c r="P189" s="4" t="s">
        <v>1800</v>
      </c>
      <c r="Q189" s="4" t="s">
        <v>176</v>
      </c>
      <c r="R189" s="5" t="s">
        <v>1801</v>
      </c>
      <c r="S189" s="4"/>
      <c r="T189" s="5" t="s">
        <v>2023</v>
      </c>
      <c r="U189" s="5" t="s">
        <v>1975</v>
      </c>
      <c r="V189" s="5" t="s">
        <v>2019</v>
      </c>
      <c r="W189" s="4"/>
      <c r="X189" s="4"/>
      <c r="Y189" s="4"/>
      <c r="Z189" s="4"/>
      <c r="AA189" s="4" t="s">
        <v>2020</v>
      </c>
      <c r="AB189" s="4" t="n">
        <v>5</v>
      </c>
      <c r="AC189" s="4"/>
      <c r="AD189" s="5" t="s">
        <v>1738</v>
      </c>
    </row>
    <row r="190" customFormat="false" ht="14.25" hidden="false" customHeight="false" outlineLevel="0" collapsed="false">
      <c r="A190" s="4" t="s">
        <v>2024</v>
      </c>
      <c r="B190" s="4"/>
      <c r="C190" s="4" t="s">
        <v>2025</v>
      </c>
      <c r="D190" s="1" t="s">
        <v>2026</v>
      </c>
      <c r="E190" s="4"/>
      <c r="F190" s="5" t="s">
        <v>2027</v>
      </c>
      <c r="G190" s="5" t="s">
        <v>2028</v>
      </c>
      <c r="H190" s="5" t="s">
        <v>2029</v>
      </c>
      <c r="I190" s="4"/>
      <c r="J190" s="5" t="s">
        <v>2030</v>
      </c>
      <c r="K190" s="4"/>
      <c r="L190" s="5" t="s">
        <v>2006</v>
      </c>
      <c r="M190" s="5" t="s">
        <v>38</v>
      </c>
      <c r="N190" s="5" t="s">
        <v>132</v>
      </c>
      <c r="O190" s="6" t="s">
        <v>960</v>
      </c>
      <c r="P190" s="4" t="s">
        <v>2031</v>
      </c>
      <c r="Q190" s="4" t="s">
        <v>64</v>
      </c>
      <c r="R190" s="5" t="s">
        <v>2032</v>
      </c>
      <c r="S190" s="4"/>
      <c r="T190" s="5" t="s">
        <v>2033</v>
      </c>
      <c r="U190" s="5" t="s">
        <v>2034</v>
      </c>
      <c r="V190" s="5" t="s">
        <v>2035</v>
      </c>
      <c r="W190" s="4"/>
      <c r="X190" s="4"/>
      <c r="Y190" s="4"/>
      <c r="Z190" s="4"/>
      <c r="AA190" s="4" t="s">
        <v>2036</v>
      </c>
      <c r="AB190" s="4" t="n">
        <v>5</v>
      </c>
      <c r="AC190" s="5" t="s">
        <v>2037</v>
      </c>
      <c r="AD190" s="4"/>
    </row>
    <row r="191" customFormat="false" ht="14.25" hidden="false" customHeight="false" outlineLevel="0" collapsed="false">
      <c r="A191" s="4" t="s">
        <v>2038</v>
      </c>
      <c r="B191" s="4"/>
      <c r="C191" s="4" t="s">
        <v>1795</v>
      </c>
      <c r="D191" s="1" t="s">
        <v>2039</v>
      </c>
      <c r="E191" s="4"/>
      <c r="F191" s="5" t="s">
        <v>2040</v>
      </c>
      <c r="G191" s="4"/>
      <c r="H191" s="5" t="s">
        <v>2041</v>
      </c>
      <c r="I191" s="4"/>
      <c r="J191" s="5" t="s">
        <v>1799</v>
      </c>
      <c r="K191" s="4"/>
      <c r="L191" s="4"/>
      <c r="M191" s="5" t="s">
        <v>38</v>
      </c>
      <c r="N191" s="5" t="s">
        <v>1738</v>
      </c>
      <c r="O191" s="6" t="s">
        <v>91</v>
      </c>
      <c r="P191" s="4" t="s">
        <v>1800</v>
      </c>
      <c r="Q191" s="4" t="s">
        <v>176</v>
      </c>
      <c r="R191" s="5" t="s">
        <v>1801</v>
      </c>
      <c r="S191" s="4"/>
      <c r="T191" s="5" t="s">
        <v>2042</v>
      </c>
      <c r="U191" s="5" t="s">
        <v>1975</v>
      </c>
      <c r="V191" s="5" t="s">
        <v>1647</v>
      </c>
      <c r="W191" s="4"/>
      <c r="X191" s="4"/>
      <c r="Y191" s="4"/>
      <c r="Z191" s="4"/>
      <c r="AA191" s="4" t="s">
        <v>2036</v>
      </c>
      <c r="AB191" s="4" t="n">
        <v>5</v>
      </c>
      <c r="AC191" s="4"/>
      <c r="AD191" s="5" t="s">
        <v>1738</v>
      </c>
    </row>
    <row r="192" customFormat="false" ht="14.25" hidden="false" customHeight="false" outlineLevel="0" collapsed="false">
      <c r="A192" s="4" t="s">
        <v>2043</v>
      </c>
      <c r="B192" s="4"/>
      <c r="C192" s="4" t="s">
        <v>1795</v>
      </c>
      <c r="D192" s="1" t="s">
        <v>2044</v>
      </c>
      <c r="E192" s="4"/>
      <c r="F192" s="5" t="s">
        <v>2040</v>
      </c>
      <c r="G192" s="4"/>
      <c r="H192" s="5" t="s">
        <v>2045</v>
      </c>
      <c r="I192" s="4"/>
      <c r="J192" s="5" t="s">
        <v>1799</v>
      </c>
      <c r="K192" s="4"/>
      <c r="L192" s="4"/>
      <c r="M192" s="5" t="s">
        <v>38</v>
      </c>
      <c r="N192" s="5" t="s">
        <v>1738</v>
      </c>
      <c r="O192" s="6" t="s">
        <v>369</v>
      </c>
      <c r="P192" s="4" t="s">
        <v>1800</v>
      </c>
      <c r="Q192" s="4" t="s">
        <v>176</v>
      </c>
      <c r="R192" s="5" t="s">
        <v>1801</v>
      </c>
      <c r="S192" s="4"/>
      <c r="T192" s="5" t="s">
        <v>2046</v>
      </c>
      <c r="U192" s="5" t="s">
        <v>2047</v>
      </c>
      <c r="V192" s="5" t="s">
        <v>1647</v>
      </c>
      <c r="W192" s="4"/>
      <c r="X192" s="4"/>
      <c r="Y192" s="4"/>
      <c r="Z192" s="4"/>
      <c r="AA192" s="4" t="s">
        <v>2036</v>
      </c>
      <c r="AB192" s="4" t="n">
        <v>5</v>
      </c>
      <c r="AC192" s="4"/>
      <c r="AD192" s="5" t="s">
        <v>1738</v>
      </c>
    </row>
    <row r="193" customFormat="false" ht="14.25" hidden="false" customHeight="false" outlineLevel="0" collapsed="false">
      <c r="A193" s="4" t="s">
        <v>2048</v>
      </c>
      <c r="B193" s="4"/>
      <c r="C193" s="4" t="s">
        <v>2049</v>
      </c>
      <c r="D193" s="1" t="s">
        <v>2050</v>
      </c>
      <c r="E193" s="4"/>
      <c r="F193" s="5" t="s">
        <v>2051</v>
      </c>
      <c r="G193" s="4"/>
      <c r="H193" s="4"/>
      <c r="I193" s="4"/>
      <c r="J193" s="5" t="s">
        <v>2052</v>
      </c>
      <c r="K193" s="4"/>
      <c r="L193" s="4"/>
      <c r="M193" s="5" t="s">
        <v>791</v>
      </c>
      <c r="N193" s="5" t="s">
        <v>2053</v>
      </c>
      <c r="O193" s="6" t="s">
        <v>369</v>
      </c>
      <c r="P193" s="4" t="s">
        <v>2054</v>
      </c>
      <c r="Q193" s="4" t="s">
        <v>64</v>
      </c>
      <c r="R193" s="4"/>
      <c r="S193" s="4"/>
      <c r="T193" s="5" t="s">
        <v>2055</v>
      </c>
      <c r="U193" s="5" t="s">
        <v>2056</v>
      </c>
      <c r="V193" s="5" t="s">
        <v>2057</v>
      </c>
      <c r="W193" s="4"/>
      <c r="X193" s="4"/>
      <c r="Y193" s="4"/>
      <c r="Z193" s="4"/>
      <c r="AA193" s="4" t="s">
        <v>2058</v>
      </c>
      <c r="AB193" s="4" t="n">
        <v>5</v>
      </c>
      <c r="AC193" s="5" t="s">
        <v>2059</v>
      </c>
      <c r="AD193" s="4"/>
    </row>
    <row r="194" customFormat="false" ht="14.25" hidden="false" customHeight="false" outlineLevel="0" collapsed="false">
      <c r="A194" s="4" t="s">
        <v>2060</v>
      </c>
      <c r="B194" s="4"/>
      <c r="C194" s="4" t="s">
        <v>1795</v>
      </c>
      <c r="D194" s="1" t="s">
        <v>2061</v>
      </c>
      <c r="E194" s="4"/>
      <c r="F194" s="5" t="s">
        <v>2062</v>
      </c>
      <c r="G194" s="4"/>
      <c r="H194" s="4"/>
      <c r="I194" s="4"/>
      <c r="J194" s="5" t="s">
        <v>1094</v>
      </c>
      <c r="K194" s="4"/>
      <c r="L194" s="4"/>
      <c r="M194" s="5" t="s">
        <v>38</v>
      </c>
      <c r="N194" s="5" t="s">
        <v>1095</v>
      </c>
      <c r="O194" s="6" t="s">
        <v>369</v>
      </c>
      <c r="P194" s="4" t="s">
        <v>2063</v>
      </c>
      <c r="Q194" s="4" t="s">
        <v>1190</v>
      </c>
      <c r="R194" s="4"/>
      <c r="S194" s="4"/>
      <c r="T194" s="5" t="s">
        <v>2064</v>
      </c>
      <c r="U194" s="5" t="s">
        <v>2065</v>
      </c>
      <c r="V194" s="5" t="s">
        <v>2066</v>
      </c>
      <c r="W194" s="4"/>
      <c r="X194" s="4"/>
      <c r="Y194" s="4"/>
      <c r="Z194" s="4"/>
      <c r="AA194" s="4" t="s">
        <v>2067</v>
      </c>
      <c r="AB194" s="4" t="n">
        <v>5</v>
      </c>
      <c r="AC194" s="4"/>
      <c r="AD194" s="4"/>
    </row>
    <row r="195" customFormat="false" ht="14.25" hidden="false" customHeight="false" outlineLevel="0" collapsed="false">
      <c r="A195" s="4" t="s">
        <v>2068</v>
      </c>
      <c r="B195" s="4"/>
      <c r="C195" s="4" t="s">
        <v>211</v>
      </c>
      <c r="D195" s="1" t="s">
        <v>2069</v>
      </c>
      <c r="E195" s="4"/>
      <c r="F195" s="5" t="s">
        <v>2070</v>
      </c>
      <c r="G195" s="4"/>
      <c r="H195" s="4"/>
      <c r="I195" s="4"/>
      <c r="J195" s="5" t="s">
        <v>2071</v>
      </c>
      <c r="K195" s="4"/>
      <c r="L195" s="4"/>
      <c r="M195" s="5" t="s">
        <v>38</v>
      </c>
      <c r="N195" s="5" t="s">
        <v>1738</v>
      </c>
      <c r="O195" s="6" t="s">
        <v>2072</v>
      </c>
      <c r="P195" s="4" t="s">
        <v>2073</v>
      </c>
      <c r="Q195" s="4" t="s">
        <v>42</v>
      </c>
      <c r="R195" s="4"/>
      <c r="S195" s="4"/>
      <c r="T195" s="5" t="s">
        <v>2074</v>
      </c>
      <c r="U195" s="5" t="s">
        <v>2075</v>
      </c>
      <c r="V195" s="5" t="s">
        <v>2076</v>
      </c>
      <c r="W195" s="4"/>
      <c r="X195" s="4"/>
      <c r="Y195" s="4"/>
      <c r="Z195" s="4"/>
      <c r="AA195" s="4" t="s">
        <v>2077</v>
      </c>
      <c r="AB195" s="4" t="n">
        <v>5</v>
      </c>
      <c r="AC195" s="5" t="s">
        <v>2078</v>
      </c>
      <c r="AD195" s="4"/>
    </row>
    <row r="196" customFormat="false" ht="14.25" hidden="false" customHeight="false" outlineLevel="0" collapsed="false">
      <c r="A196" s="1" t="s">
        <v>2079</v>
      </c>
      <c r="B196" s="1"/>
      <c r="C196" s="1" t="s">
        <v>606</v>
      </c>
      <c r="D196" s="1" t="s">
        <v>2080</v>
      </c>
      <c r="E196" s="1" t="s">
        <v>34</v>
      </c>
      <c r="F196" s="3" t="s">
        <v>2081</v>
      </c>
      <c r="G196" s="1"/>
      <c r="H196" s="1"/>
      <c r="I196" s="1"/>
      <c r="J196" s="1"/>
      <c r="K196" s="1"/>
      <c r="L196" s="1"/>
      <c r="M196" s="3" t="s">
        <v>38</v>
      </c>
      <c r="N196" s="3" t="s">
        <v>39</v>
      </c>
      <c r="O196" s="2" t="s">
        <v>40</v>
      </c>
      <c r="P196" s="1" t="s">
        <v>2082</v>
      </c>
      <c r="Q196" s="1" t="s">
        <v>64</v>
      </c>
      <c r="R196" s="1"/>
      <c r="S196" s="1"/>
      <c r="T196" s="3" t="s">
        <v>2083</v>
      </c>
      <c r="U196" s="3" t="s">
        <v>2084</v>
      </c>
      <c r="V196" s="3" t="s">
        <v>2085</v>
      </c>
      <c r="W196" s="3" t="s">
        <v>2076</v>
      </c>
      <c r="X196" s="3" t="s">
        <v>195</v>
      </c>
      <c r="Y196" s="1"/>
      <c r="Z196" s="1"/>
      <c r="AA196" s="1" t="s">
        <v>2086</v>
      </c>
      <c r="AB196" s="1" t="n">
        <v>5</v>
      </c>
      <c r="AC196" s="1"/>
      <c r="AD196" s="1"/>
    </row>
    <row r="197" customFormat="false" ht="14.25" hidden="false" customHeight="false" outlineLevel="0" collapsed="false">
      <c r="A197" s="1" t="s">
        <v>2087</v>
      </c>
      <c r="B197" s="1"/>
      <c r="C197" s="1" t="s">
        <v>2088</v>
      </c>
      <c r="D197" s="1" t="s">
        <v>2089</v>
      </c>
      <c r="E197" s="1" t="s">
        <v>34</v>
      </c>
      <c r="F197" s="3" t="s">
        <v>2090</v>
      </c>
      <c r="G197" s="3" t="s">
        <v>2091</v>
      </c>
      <c r="H197" s="1"/>
      <c r="I197" s="1"/>
      <c r="J197" s="3" t="s">
        <v>2092</v>
      </c>
      <c r="K197" s="1"/>
      <c r="L197" s="1" t="s">
        <v>2093</v>
      </c>
      <c r="M197" s="3" t="s">
        <v>38</v>
      </c>
      <c r="N197" s="3" t="s">
        <v>710</v>
      </c>
      <c r="O197" s="2" t="s">
        <v>40</v>
      </c>
      <c r="P197" s="1" t="s">
        <v>2094</v>
      </c>
      <c r="Q197" s="1" t="s">
        <v>42</v>
      </c>
      <c r="R197" s="1"/>
      <c r="S197" s="3" t="s">
        <v>2095</v>
      </c>
      <c r="T197" s="3" t="s">
        <v>2096</v>
      </c>
      <c r="U197" s="3" t="s">
        <v>2097</v>
      </c>
      <c r="V197" s="3" t="s">
        <v>2098</v>
      </c>
      <c r="W197" s="1"/>
      <c r="X197" s="3" t="s">
        <v>195</v>
      </c>
      <c r="Y197" s="1"/>
      <c r="Z197" s="1"/>
      <c r="AA197" s="1" t="s">
        <v>2099</v>
      </c>
      <c r="AB197" s="1" t="n">
        <v>5</v>
      </c>
      <c r="AC197" s="3" t="s">
        <v>710</v>
      </c>
      <c r="AD197" s="1"/>
    </row>
    <row r="198" customFormat="false" ht="14.25" hidden="false" customHeight="false" outlineLevel="0" collapsed="false">
      <c r="A198" s="4" t="s">
        <v>2100</v>
      </c>
      <c r="B198" s="4"/>
      <c r="C198" s="4" t="s">
        <v>606</v>
      </c>
      <c r="D198" s="1" t="s">
        <v>2101</v>
      </c>
      <c r="E198" s="4"/>
      <c r="F198" s="5" t="s">
        <v>2102</v>
      </c>
      <c r="G198" s="5" t="s">
        <v>2103</v>
      </c>
      <c r="H198" s="4"/>
      <c r="I198" s="4"/>
      <c r="J198" s="5" t="s">
        <v>2104</v>
      </c>
      <c r="K198" s="4"/>
      <c r="L198" s="4" t="s">
        <v>160</v>
      </c>
      <c r="M198" s="5" t="s">
        <v>38</v>
      </c>
      <c r="N198" s="5" t="s">
        <v>894</v>
      </c>
      <c r="O198" s="6" t="s">
        <v>369</v>
      </c>
      <c r="P198" s="4" t="s">
        <v>92</v>
      </c>
      <c r="Q198" s="4" t="s">
        <v>64</v>
      </c>
      <c r="R198" s="4"/>
      <c r="S198" s="4"/>
      <c r="T198" s="5" t="s">
        <v>2105</v>
      </c>
      <c r="U198" s="5" t="s">
        <v>1803</v>
      </c>
      <c r="V198" s="5" t="s">
        <v>2098</v>
      </c>
      <c r="W198" s="4"/>
      <c r="X198" s="4"/>
      <c r="Y198" s="4"/>
      <c r="Z198" s="4"/>
      <c r="AA198" s="4" t="s">
        <v>2099</v>
      </c>
      <c r="AB198" s="4" t="n">
        <v>5</v>
      </c>
      <c r="AC198" s="5" t="s">
        <v>2106</v>
      </c>
      <c r="AD198" s="4"/>
    </row>
    <row r="199" customFormat="false" ht="14.25" hidden="false" customHeight="false" outlineLevel="0" collapsed="false">
      <c r="A199" s="4" t="s">
        <v>2107</v>
      </c>
      <c r="B199" s="4"/>
      <c r="C199" s="4" t="s">
        <v>2108</v>
      </c>
      <c r="D199" s="1" t="s">
        <v>2109</v>
      </c>
      <c r="E199" s="4"/>
      <c r="F199" s="5" t="s">
        <v>2110</v>
      </c>
      <c r="G199" s="4"/>
      <c r="H199" s="4"/>
      <c r="I199" s="4"/>
      <c r="J199" s="5" t="s">
        <v>2111</v>
      </c>
      <c r="K199" s="4"/>
      <c r="L199" s="4"/>
      <c r="M199" s="5" t="s">
        <v>38</v>
      </c>
      <c r="N199" s="5" t="s">
        <v>1738</v>
      </c>
      <c r="O199" s="6" t="s">
        <v>395</v>
      </c>
      <c r="P199" s="4" t="s">
        <v>2112</v>
      </c>
      <c r="Q199" s="4" t="s">
        <v>64</v>
      </c>
      <c r="R199" s="4"/>
      <c r="S199" s="4"/>
      <c r="T199" s="5" t="s">
        <v>2113</v>
      </c>
      <c r="U199" s="5" t="s">
        <v>2114</v>
      </c>
      <c r="V199" s="5" t="s">
        <v>2115</v>
      </c>
      <c r="W199" s="4"/>
      <c r="X199" s="4"/>
      <c r="Y199" s="4"/>
      <c r="Z199" s="4"/>
      <c r="AA199" s="4" t="s">
        <v>2116</v>
      </c>
      <c r="AB199" s="4" t="n">
        <v>5</v>
      </c>
      <c r="AC199" s="5" t="s">
        <v>2117</v>
      </c>
      <c r="AD199" s="4"/>
    </row>
    <row r="200" customFormat="false" ht="14.25" hidden="false" customHeight="false" outlineLevel="0" collapsed="false">
      <c r="A200" s="4" t="s">
        <v>2118</v>
      </c>
      <c r="B200" s="4"/>
      <c r="C200" s="4" t="s">
        <v>261</v>
      </c>
      <c r="D200" s="1" t="s">
        <v>2119</v>
      </c>
      <c r="E200" s="4"/>
      <c r="F200" s="5" t="s">
        <v>2120</v>
      </c>
      <c r="G200" s="4"/>
      <c r="H200" s="5" t="s">
        <v>2121</v>
      </c>
      <c r="I200" s="4"/>
      <c r="J200" s="5" t="s">
        <v>2122</v>
      </c>
      <c r="K200" s="4"/>
      <c r="L200" s="4"/>
      <c r="M200" s="5" t="s">
        <v>38</v>
      </c>
      <c r="N200" s="5" t="s">
        <v>1738</v>
      </c>
      <c r="O200" s="6" t="s">
        <v>369</v>
      </c>
      <c r="P200" s="4" t="s">
        <v>2123</v>
      </c>
      <c r="Q200" s="4" t="s">
        <v>64</v>
      </c>
      <c r="R200" s="5" t="s">
        <v>2124</v>
      </c>
      <c r="S200" s="4"/>
      <c r="T200" s="5" t="s">
        <v>2125</v>
      </c>
      <c r="U200" s="5" t="s">
        <v>1803</v>
      </c>
      <c r="V200" s="5" t="s">
        <v>2085</v>
      </c>
      <c r="W200" s="4"/>
      <c r="X200" s="4"/>
      <c r="Y200" s="4"/>
      <c r="Z200" s="4"/>
      <c r="AA200" s="4" t="s">
        <v>2126</v>
      </c>
      <c r="AB200" s="4" t="n">
        <v>5</v>
      </c>
      <c r="AC200" s="4"/>
      <c r="AD200" s="5" t="s">
        <v>2085</v>
      </c>
    </row>
    <row r="201" customFormat="false" ht="14.25" hidden="false" customHeight="false" outlineLevel="0" collapsed="false">
      <c r="A201" s="4" t="s">
        <v>2127</v>
      </c>
      <c r="B201" s="4"/>
      <c r="C201" s="4" t="s">
        <v>48</v>
      </c>
      <c r="D201" s="1" t="s">
        <v>2128</v>
      </c>
      <c r="E201" s="4"/>
      <c r="F201" s="5" t="s">
        <v>2129</v>
      </c>
      <c r="G201" s="5" t="s">
        <v>2130</v>
      </c>
      <c r="H201" s="4"/>
      <c r="I201" s="4"/>
      <c r="J201" s="5" t="s">
        <v>2131</v>
      </c>
      <c r="K201" s="4"/>
      <c r="L201" s="4"/>
      <c r="M201" s="5" t="s">
        <v>188</v>
      </c>
      <c r="N201" s="5" t="s">
        <v>2132</v>
      </c>
      <c r="O201" s="6" t="s">
        <v>369</v>
      </c>
      <c r="P201" s="4" t="s">
        <v>2133</v>
      </c>
      <c r="Q201" s="4" t="s">
        <v>64</v>
      </c>
      <c r="R201" s="4"/>
      <c r="S201" s="4"/>
      <c r="T201" s="5" t="s">
        <v>2134</v>
      </c>
      <c r="U201" s="5" t="s">
        <v>2135</v>
      </c>
      <c r="V201" s="5" t="s">
        <v>1659</v>
      </c>
      <c r="W201" s="4"/>
      <c r="X201" s="4"/>
      <c r="Y201" s="4"/>
      <c r="Z201" s="4"/>
      <c r="AA201" s="4" t="s">
        <v>2136</v>
      </c>
      <c r="AB201" s="4" t="n">
        <v>5</v>
      </c>
      <c r="AC201" s="5" t="s">
        <v>2137</v>
      </c>
      <c r="AD201" s="4"/>
    </row>
    <row r="202" customFormat="false" ht="14.25" hidden="false" customHeight="false" outlineLevel="0" collapsed="false">
      <c r="A202" s="1" t="s">
        <v>2138</v>
      </c>
      <c r="B202" s="1"/>
      <c r="C202" s="1" t="s">
        <v>261</v>
      </c>
      <c r="D202" s="1" t="s">
        <v>2139</v>
      </c>
      <c r="E202" s="1" t="s">
        <v>34</v>
      </c>
      <c r="F202" s="3" t="s">
        <v>2140</v>
      </c>
      <c r="G202" s="1"/>
      <c r="H202" s="1"/>
      <c r="I202" s="1"/>
      <c r="J202" s="3" t="s">
        <v>2141</v>
      </c>
      <c r="K202" s="1"/>
      <c r="L202" s="1"/>
      <c r="M202" s="3" t="s">
        <v>38</v>
      </c>
      <c r="N202" s="3" t="s">
        <v>1643</v>
      </c>
      <c r="O202" s="2" t="s">
        <v>40</v>
      </c>
      <c r="P202" s="1" t="s">
        <v>1262</v>
      </c>
      <c r="Q202" s="1" t="s">
        <v>134</v>
      </c>
      <c r="R202" s="3" t="s">
        <v>2142</v>
      </c>
      <c r="S202" s="1"/>
      <c r="T202" s="3" t="s">
        <v>2143</v>
      </c>
      <c r="U202" s="3" t="s">
        <v>2144</v>
      </c>
      <c r="V202" s="3" t="s">
        <v>1708</v>
      </c>
      <c r="W202" s="1"/>
      <c r="X202" s="3" t="s">
        <v>195</v>
      </c>
      <c r="Y202" s="1"/>
      <c r="Z202" s="3" t="s">
        <v>1826</v>
      </c>
      <c r="AA202" s="1" t="s">
        <v>2145</v>
      </c>
      <c r="AB202" s="1" t="n">
        <v>5</v>
      </c>
      <c r="AC202" s="3" t="s">
        <v>2146</v>
      </c>
      <c r="AD202" s="1"/>
    </row>
    <row r="203" customFormat="false" ht="14.25" hidden="false" customHeight="false" outlineLevel="0" collapsed="false">
      <c r="A203" s="1" t="s">
        <v>2147</v>
      </c>
      <c r="B203" s="1"/>
      <c r="C203" s="1" t="s">
        <v>32</v>
      </c>
      <c r="D203" s="1" t="s">
        <v>2148</v>
      </c>
      <c r="E203" s="1" t="s">
        <v>34</v>
      </c>
      <c r="F203" s="3" t="s">
        <v>2149</v>
      </c>
      <c r="G203" s="3" t="s">
        <v>2150</v>
      </c>
      <c r="H203" s="1"/>
      <c r="I203" s="1"/>
      <c r="J203" s="3" t="s">
        <v>2151</v>
      </c>
      <c r="K203" s="1"/>
      <c r="L203" s="1"/>
      <c r="M203" s="3" t="s">
        <v>38</v>
      </c>
      <c r="N203" s="3" t="s">
        <v>1617</v>
      </c>
      <c r="O203" s="2" t="s">
        <v>40</v>
      </c>
      <c r="P203" s="1" t="s">
        <v>558</v>
      </c>
      <c r="Q203" s="1" t="s">
        <v>134</v>
      </c>
      <c r="R203" s="1"/>
      <c r="S203" s="1"/>
      <c r="T203" s="3" t="s">
        <v>2152</v>
      </c>
      <c r="U203" s="3" t="s">
        <v>2153</v>
      </c>
      <c r="V203" s="3" t="s">
        <v>2154</v>
      </c>
      <c r="W203" s="3" t="s">
        <v>2155</v>
      </c>
      <c r="X203" s="3" t="s">
        <v>2156</v>
      </c>
      <c r="Y203" s="1"/>
      <c r="Z203" s="1"/>
      <c r="AA203" s="1" t="s">
        <v>2157</v>
      </c>
      <c r="AB203" s="1" t="n">
        <v>5</v>
      </c>
      <c r="AC203" s="3" t="s">
        <v>2158</v>
      </c>
      <c r="AD203" s="1"/>
    </row>
    <row r="204" customFormat="false" ht="14.25" hidden="false" customHeight="false" outlineLevel="0" collapsed="false">
      <c r="A204" s="1" t="s">
        <v>2159</v>
      </c>
      <c r="B204" s="1"/>
      <c r="C204" s="1" t="s">
        <v>472</v>
      </c>
      <c r="D204" s="1" t="s">
        <v>2160</v>
      </c>
      <c r="E204" s="1" t="s">
        <v>34</v>
      </c>
      <c r="F204" s="3" t="s">
        <v>2161</v>
      </c>
      <c r="G204" s="3" t="s">
        <v>1510</v>
      </c>
      <c r="H204" s="1"/>
      <c r="I204" s="1"/>
      <c r="J204" s="3" t="s">
        <v>2162</v>
      </c>
      <c r="K204" s="1"/>
      <c r="L204" s="1"/>
      <c r="M204" s="3" t="s">
        <v>38</v>
      </c>
      <c r="N204" s="3" t="s">
        <v>466</v>
      </c>
      <c r="O204" s="2" t="s">
        <v>40</v>
      </c>
      <c r="P204" s="1" t="s">
        <v>330</v>
      </c>
      <c r="Q204" s="1" t="s">
        <v>134</v>
      </c>
      <c r="R204" s="3" t="s">
        <v>2163</v>
      </c>
      <c r="S204" s="1"/>
      <c r="T204" s="3" t="s">
        <v>2164</v>
      </c>
      <c r="U204" s="3" t="s">
        <v>2165</v>
      </c>
      <c r="V204" s="3" t="s">
        <v>1911</v>
      </c>
      <c r="W204" s="3" t="s">
        <v>180</v>
      </c>
      <c r="X204" s="3" t="s">
        <v>988</v>
      </c>
      <c r="Y204" s="1"/>
      <c r="Z204" s="3" t="s">
        <v>2166</v>
      </c>
      <c r="AA204" s="1" t="s">
        <v>2167</v>
      </c>
      <c r="AB204" s="1" t="n">
        <v>5</v>
      </c>
      <c r="AC204" s="3" t="s">
        <v>2168</v>
      </c>
      <c r="AD204" s="1"/>
    </row>
    <row r="205" customFormat="false" ht="14.25" hidden="false" customHeight="false" outlineLevel="0" collapsed="false">
      <c r="A205" s="1" t="s">
        <v>2169</v>
      </c>
      <c r="B205" s="1"/>
      <c r="C205" s="1" t="s">
        <v>925</v>
      </c>
      <c r="D205" s="1" t="s">
        <v>2170</v>
      </c>
      <c r="E205" s="1" t="s">
        <v>34</v>
      </c>
      <c r="F205" s="3" t="s">
        <v>2171</v>
      </c>
      <c r="G205" s="1"/>
      <c r="H205" s="1" t="s">
        <v>2172</v>
      </c>
      <c r="I205" s="1"/>
      <c r="J205" s="3" t="s">
        <v>2173</v>
      </c>
      <c r="K205" s="1"/>
      <c r="L205" s="1"/>
      <c r="M205" s="3" t="s">
        <v>38</v>
      </c>
      <c r="N205" s="3" t="s">
        <v>2174</v>
      </c>
      <c r="O205" s="2" t="s">
        <v>40</v>
      </c>
      <c r="P205" s="1" t="s">
        <v>2175</v>
      </c>
      <c r="Q205" s="1" t="s">
        <v>64</v>
      </c>
      <c r="R205" s="3" t="s">
        <v>1410</v>
      </c>
      <c r="S205" s="3" t="s">
        <v>2176</v>
      </c>
      <c r="T205" s="3" t="s">
        <v>2177</v>
      </c>
      <c r="U205" s="3" t="s">
        <v>2178</v>
      </c>
      <c r="V205" s="3" t="s">
        <v>2179</v>
      </c>
      <c r="W205" s="3" t="s">
        <v>952</v>
      </c>
      <c r="X205" s="3" t="s">
        <v>2180</v>
      </c>
      <c r="Y205" s="1"/>
      <c r="Z205" s="1"/>
      <c r="AA205" s="1" t="s">
        <v>2181</v>
      </c>
      <c r="AB205" s="1" t="n">
        <v>5</v>
      </c>
      <c r="AC205" s="3" t="s">
        <v>2182</v>
      </c>
      <c r="AD205" s="1"/>
    </row>
    <row r="206" customFormat="false" ht="14.25" hidden="false" customHeight="false" outlineLevel="0" collapsed="false">
      <c r="A206" s="4" t="s">
        <v>2183</v>
      </c>
      <c r="B206" s="5" t="s">
        <v>31</v>
      </c>
      <c r="C206" s="4" t="s">
        <v>272</v>
      </c>
      <c r="D206" s="1" t="s">
        <v>2184</v>
      </c>
      <c r="E206" s="4"/>
      <c r="F206" s="5" t="s">
        <v>2185</v>
      </c>
      <c r="G206" s="5" t="s">
        <v>2186</v>
      </c>
      <c r="H206" s="4"/>
      <c r="I206" s="4"/>
      <c r="J206" s="5" t="s">
        <v>2187</v>
      </c>
      <c r="K206" s="4"/>
      <c r="L206" s="4"/>
      <c r="M206" s="5" t="s">
        <v>188</v>
      </c>
      <c r="N206" s="5" t="s">
        <v>329</v>
      </c>
      <c r="O206" s="6" t="s">
        <v>611</v>
      </c>
      <c r="P206" s="4" t="s">
        <v>2188</v>
      </c>
      <c r="Q206" s="4" t="s">
        <v>64</v>
      </c>
      <c r="R206" s="4"/>
      <c r="S206" s="5" t="s">
        <v>2189</v>
      </c>
      <c r="T206" s="5" t="s">
        <v>2190</v>
      </c>
      <c r="U206" s="5" t="s">
        <v>2191</v>
      </c>
      <c r="V206" s="5" t="s">
        <v>2154</v>
      </c>
      <c r="W206" s="4"/>
      <c r="X206" s="4"/>
      <c r="Y206" s="4"/>
      <c r="Z206" s="4"/>
      <c r="AA206" s="4" t="s">
        <v>2192</v>
      </c>
      <c r="AB206" s="4" t="n">
        <v>5</v>
      </c>
      <c r="AC206" s="5" t="s">
        <v>2193</v>
      </c>
      <c r="AD206" s="4"/>
    </row>
    <row r="207" customFormat="false" ht="14.25" hidden="false" customHeight="false" outlineLevel="0" collapsed="false">
      <c r="A207" s="4" t="s">
        <v>2194</v>
      </c>
      <c r="B207" s="4"/>
      <c r="C207" s="4" t="s">
        <v>2195</v>
      </c>
      <c r="D207" s="1" t="s">
        <v>2196</v>
      </c>
      <c r="E207" s="4"/>
      <c r="F207" s="5" t="s">
        <v>2197</v>
      </c>
      <c r="G207" s="4"/>
      <c r="H207" s="4"/>
      <c r="I207" s="4"/>
      <c r="J207" s="5" t="s">
        <v>2198</v>
      </c>
      <c r="K207" s="4"/>
      <c r="L207" s="4"/>
      <c r="M207" s="5" t="s">
        <v>38</v>
      </c>
      <c r="N207" s="5" t="s">
        <v>862</v>
      </c>
      <c r="O207" s="6" t="s">
        <v>960</v>
      </c>
      <c r="P207" s="4" t="s">
        <v>1134</v>
      </c>
      <c r="Q207" s="4" t="s">
        <v>1190</v>
      </c>
      <c r="R207" s="4"/>
      <c r="S207" s="4"/>
      <c r="T207" s="5" t="s">
        <v>2199</v>
      </c>
      <c r="U207" s="5" t="s">
        <v>2200</v>
      </c>
      <c r="V207" s="5" t="s">
        <v>2201</v>
      </c>
      <c r="W207" s="4"/>
      <c r="X207" s="4"/>
      <c r="Y207" s="4"/>
      <c r="Z207" s="4"/>
      <c r="AA207" s="4" t="s">
        <v>2202</v>
      </c>
      <c r="AB207" s="4" t="n">
        <v>5</v>
      </c>
      <c r="AC207" s="5" t="s">
        <v>2203</v>
      </c>
      <c r="AD207" s="4"/>
    </row>
    <row r="208" customFormat="false" ht="14.25" hidden="false" customHeight="false" outlineLevel="0" collapsed="false">
      <c r="A208" s="4" t="s">
        <v>2204</v>
      </c>
      <c r="B208" s="4"/>
      <c r="C208" s="4" t="s">
        <v>211</v>
      </c>
      <c r="D208" s="1" t="s">
        <v>2205</v>
      </c>
      <c r="E208" s="4"/>
      <c r="F208" s="5" t="s">
        <v>2206</v>
      </c>
      <c r="G208" s="5" t="s">
        <v>2207</v>
      </c>
      <c r="H208" s="4"/>
      <c r="I208" s="4"/>
      <c r="J208" s="5" t="s">
        <v>2208</v>
      </c>
      <c r="K208" s="4"/>
      <c r="L208" s="4"/>
      <c r="M208" s="5" t="s">
        <v>38</v>
      </c>
      <c r="N208" s="5" t="s">
        <v>2209</v>
      </c>
      <c r="O208" s="6" t="s">
        <v>369</v>
      </c>
      <c r="P208" s="4" t="s">
        <v>2210</v>
      </c>
      <c r="Q208" s="4" t="s">
        <v>134</v>
      </c>
      <c r="R208" s="4"/>
      <c r="S208" s="5" t="s">
        <v>2211</v>
      </c>
      <c r="T208" s="5" t="s">
        <v>2212</v>
      </c>
      <c r="U208" s="5" t="s">
        <v>2213</v>
      </c>
      <c r="V208" s="5" t="s">
        <v>1708</v>
      </c>
      <c r="W208" s="4"/>
      <c r="X208" s="4"/>
      <c r="Y208" s="4"/>
      <c r="Z208" s="4"/>
      <c r="AA208" s="4" t="s">
        <v>2202</v>
      </c>
      <c r="AB208" s="4" t="n">
        <v>5</v>
      </c>
      <c r="AC208" s="4"/>
      <c r="AD208" s="5" t="s">
        <v>2214</v>
      </c>
    </row>
    <row r="209" customFormat="false" ht="14.25" hidden="false" customHeight="false" outlineLevel="0" collapsed="false">
      <c r="A209" s="4" t="s">
        <v>2215</v>
      </c>
      <c r="B209" s="4"/>
      <c r="C209" s="4" t="s">
        <v>2216</v>
      </c>
      <c r="D209" s="1" t="s">
        <v>2217</v>
      </c>
      <c r="E209" s="4"/>
      <c r="F209" s="5" t="s">
        <v>2206</v>
      </c>
      <c r="G209" s="5" t="s">
        <v>2218</v>
      </c>
      <c r="H209" s="4"/>
      <c r="I209" s="4"/>
      <c r="J209" s="5" t="s">
        <v>2208</v>
      </c>
      <c r="K209" s="4"/>
      <c r="L209" s="4"/>
      <c r="M209" s="5" t="s">
        <v>38</v>
      </c>
      <c r="N209" s="5" t="s">
        <v>2209</v>
      </c>
      <c r="O209" s="6" t="s">
        <v>369</v>
      </c>
      <c r="P209" s="4" t="s">
        <v>2219</v>
      </c>
      <c r="Q209" s="4" t="s">
        <v>134</v>
      </c>
      <c r="R209" s="4"/>
      <c r="S209" s="5" t="s">
        <v>2211</v>
      </c>
      <c r="T209" s="5" t="s">
        <v>2220</v>
      </c>
      <c r="U209" s="5" t="s">
        <v>2213</v>
      </c>
      <c r="V209" s="5" t="s">
        <v>1708</v>
      </c>
      <c r="W209" s="4"/>
      <c r="X209" s="4"/>
      <c r="Y209" s="4"/>
      <c r="Z209" s="4"/>
      <c r="AA209" s="4" t="s">
        <v>2202</v>
      </c>
      <c r="AB209" s="4" t="n">
        <v>5</v>
      </c>
      <c r="AC209" s="4"/>
      <c r="AD209" s="5" t="s">
        <v>2214</v>
      </c>
    </row>
    <row r="210" customFormat="false" ht="14.25" hidden="false" customHeight="false" outlineLevel="0" collapsed="false">
      <c r="A210" s="1" t="s">
        <v>2221</v>
      </c>
      <c r="B210" s="1"/>
      <c r="C210" s="1" t="s">
        <v>2222</v>
      </c>
      <c r="D210" s="1" t="s">
        <v>2223</v>
      </c>
      <c r="E210" s="1" t="s">
        <v>34</v>
      </c>
      <c r="F210" s="3" t="s">
        <v>2224</v>
      </c>
      <c r="G210" s="1"/>
      <c r="H210" s="1"/>
      <c r="I210" s="1"/>
      <c r="J210" s="3" t="s">
        <v>2225</v>
      </c>
      <c r="K210" s="1"/>
      <c r="L210" s="1"/>
      <c r="M210" s="3" t="s">
        <v>38</v>
      </c>
      <c r="N210" s="3" t="s">
        <v>2226</v>
      </c>
      <c r="O210" s="2" t="s">
        <v>62</v>
      </c>
      <c r="P210" s="1" t="s">
        <v>2227</v>
      </c>
      <c r="Q210" s="1" t="s">
        <v>176</v>
      </c>
      <c r="R210" s="1"/>
      <c r="S210" s="1"/>
      <c r="T210" s="3" t="s">
        <v>2228</v>
      </c>
      <c r="U210" s="3" t="s">
        <v>2229</v>
      </c>
      <c r="V210" s="3" t="s">
        <v>2230</v>
      </c>
      <c r="W210" s="3" t="s">
        <v>2231</v>
      </c>
      <c r="X210" s="1"/>
      <c r="Y210" s="1"/>
      <c r="Z210" s="1"/>
      <c r="AA210" s="1" t="s">
        <v>2232</v>
      </c>
      <c r="AB210" s="1" t="n">
        <v>5</v>
      </c>
      <c r="AC210" s="3" t="s">
        <v>2233</v>
      </c>
      <c r="AD210" s="1"/>
    </row>
    <row r="211" customFormat="false" ht="14.25" hidden="false" customHeight="false" outlineLevel="0" collapsed="false">
      <c r="A211" s="4" t="s">
        <v>2234</v>
      </c>
      <c r="B211" s="4"/>
      <c r="C211" s="4" t="s">
        <v>242</v>
      </c>
      <c r="D211" s="1" t="s">
        <v>2235</v>
      </c>
      <c r="E211" s="4"/>
      <c r="F211" s="5" t="s">
        <v>2236</v>
      </c>
      <c r="G211" s="4"/>
      <c r="H211" s="4"/>
      <c r="I211" s="4"/>
      <c r="J211" s="5" t="s">
        <v>2237</v>
      </c>
      <c r="K211" s="4"/>
      <c r="L211" s="5" t="s">
        <v>2238</v>
      </c>
      <c r="M211" s="5" t="s">
        <v>38</v>
      </c>
      <c r="N211" s="5" t="s">
        <v>894</v>
      </c>
      <c r="O211" s="6" t="s">
        <v>1942</v>
      </c>
      <c r="P211" s="4" t="s">
        <v>2239</v>
      </c>
      <c r="Q211" s="4" t="s">
        <v>134</v>
      </c>
      <c r="R211" s="4"/>
      <c r="S211" s="4"/>
      <c r="T211" s="5" t="s">
        <v>2240</v>
      </c>
      <c r="U211" s="5" t="s">
        <v>2241</v>
      </c>
      <c r="V211" s="5" t="s">
        <v>2242</v>
      </c>
      <c r="W211" s="4"/>
      <c r="X211" s="4"/>
      <c r="Y211" s="4"/>
      <c r="Z211" s="4"/>
      <c r="AA211" s="4" t="s">
        <v>2243</v>
      </c>
      <c r="AB211" s="4" t="n">
        <v>5</v>
      </c>
      <c r="AC211" s="5" t="s">
        <v>2244</v>
      </c>
      <c r="AD211" s="4"/>
    </row>
    <row r="212" customFormat="false" ht="14.25" hidden="false" customHeight="false" outlineLevel="0" collapsed="false">
      <c r="A212" s="1" t="s">
        <v>2245</v>
      </c>
      <c r="B212" s="1"/>
      <c r="C212" s="1" t="s">
        <v>1153</v>
      </c>
      <c r="D212" s="1" t="s">
        <v>2246</v>
      </c>
      <c r="E212" s="1" t="s">
        <v>34</v>
      </c>
      <c r="F212" s="3" t="s">
        <v>2247</v>
      </c>
      <c r="G212" s="1"/>
      <c r="H212" s="1"/>
      <c r="I212" s="1"/>
      <c r="J212" s="3" t="s">
        <v>2248</v>
      </c>
      <c r="K212" s="1"/>
      <c r="L212" s="1"/>
      <c r="M212" s="3" t="s">
        <v>393</v>
      </c>
      <c r="N212" s="3" t="s">
        <v>1203</v>
      </c>
      <c r="O212" s="2" t="s">
        <v>40</v>
      </c>
      <c r="P212" s="1" t="s">
        <v>2249</v>
      </c>
      <c r="Q212" s="1" t="s">
        <v>64</v>
      </c>
      <c r="R212" s="3" t="s">
        <v>2250</v>
      </c>
      <c r="S212" s="1"/>
      <c r="T212" s="3" t="s">
        <v>2251</v>
      </c>
      <c r="U212" s="3" t="s">
        <v>2252</v>
      </c>
      <c r="V212" s="3" t="s">
        <v>2253</v>
      </c>
      <c r="W212" s="3" t="s">
        <v>1218</v>
      </c>
      <c r="X212" s="1"/>
      <c r="Y212" s="1"/>
      <c r="Z212" s="1"/>
      <c r="AA212" s="1" t="s">
        <v>2254</v>
      </c>
      <c r="AB212" s="1" t="n">
        <v>5</v>
      </c>
      <c r="AC212" s="3" t="s">
        <v>2255</v>
      </c>
      <c r="AD212" s="1"/>
    </row>
    <row r="213" customFormat="false" ht="14.25" hidden="false" customHeight="false" outlineLevel="0" collapsed="false">
      <c r="A213" s="1" t="s">
        <v>2256</v>
      </c>
      <c r="B213" s="3" t="s">
        <v>31</v>
      </c>
      <c r="C213" s="1" t="s">
        <v>941</v>
      </c>
      <c r="D213" s="1" t="s">
        <v>2257</v>
      </c>
      <c r="E213" s="1" t="s">
        <v>34</v>
      </c>
      <c r="F213" s="3" t="s">
        <v>2258</v>
      </c>
      <c r="G213" s="1"/>
      <c r="H213" s="1"/>
      <c r="I213" s="1"/>
      <c r="J213" s="3" t="s">
        <v>2259</v>
      </c>
      <c r="K213" s="1"/>
      <c r="L213" s="1"/>
      <c r="M213" s="3" t="s">
        <v>60</v>
      </c>
      <c r="N213" s="3" t="s">
        <v>2260</v>
      </c>
      <c r="O213" s="2" t="s">
        <v>40</v>
      </c>
      <c r="P213" s="1" t="s">
        <v>2261</v>
      </c>
      <c r="Q213" s="1" t="s">
        <v>42</v>
      </c>
      <c r="R213" s="3" t="s">
        <v>2262</v>
      </c>
      <c r="S213" s="1"/>
      <c r="T213" s="3" t="s">
        <v>2263</v>
      </c>
      <c r="U213" s="3" t="s">
        <v>2264</v>
      </c>
      <c r="V213" s="3" t="s">
        <v>2265</v>
      </c>
      <c r="W213" s="1"/>
      <c r="X213" s="3" t="s">
        <v>1536</v>
      </c>
      <c r="Y213" s="1"/>
      <c r="Z213" s="3" t="s">
        <v>152</v>
      </c>
      <c r="AA213" s="1" t="s">
        <v>2266</v>
      </c>
      <c r="AB213" s="1" t="n">
        <v>5</v>
      </c>
      <c r="AC213" s="3" t="s">
        <v>2267</v>
      </c>
      <c r="AD213" s="1"/>
    </row>
    <row r="214" customFormat="false" ht="14.25" hidden="false" customHeight="false" outlineLevel="0" collapsed="false">
      <c r="A214" s="1" t="s">
        <v>2268</v>
      </c>
      <c r="B214" s="1"/>
      <c r="C214" s="1" t="s">
        <v>312</v>
      </c>
      <c r="D214" s="1" t="s">
        <v>2269</v>
      </c>
      <c r="E214" s="1" t="s">
        <v>34</v>
      </c>
      <c r="F214" s="3" t="s">
        <v>2270</v>
      </c>
      <c r="G214" s="3" t="s">
        <v>2271</v>
      </c>
      <c r="H214" s="1"/>
      <c r="I214" s="1"/>
      <c r="J214" s="3" t="s">
        <v>2272</v>
      </c>
      <c r="K214" s="1"/>
      <c r="L214" s="1"/>
      <c r="M214" s="3" t="s">
        <v>2273</v>
      </c>
      <c r="N214" s="3" t="s">
        <v>2274</v>
      </c>
      <c r="O214" s="2" t="s">
        <v>40</v>
      </c>
      <c r="P214" s="1" t="s">
        <v>1908</v>
      </c>
      <c r="Q214" s="1" t="s">
        <v>134</v>
      </c>
      <c r="R214" s="1"/>
      <c r="S214" s="1"/>
      <c r="T214" s="3" t="s">
        <v>2275</v>
      </c>
      <c r="U214" s="3" t="s">
        <v>2276</v>
      </c>
      <c r="V214" s="3" t="s">
        <v>2277</v>
      </c>
      <c r="W214" s="3" t="s">
        <v>987</v>
      </c>
      <c r="X214" s="3" t="s">
        <v>195</v>
      </c>
      <c r="Y214" s="1"/>
      <c r="Z214" s="1"/>
      <c r="AA214" s="1" t="s">
        <v>2278</v>
      </c>
      <c r="AB214" s="1" t="n">
        <v>5</v>
      </c>
      <c r="AC214" s="3" t="s">
        <v>2279</v>
      </c>
      <c r="AD214" s="1"/>
    </row>
    <row r="215" customFormat="false" ht="14.25" hidden="false" customHeight="false" outlineLevel="0" collapsed="false">
      <c r="A215" s="4" t="s">
        <v>2280</v>
      </c>
      <c r="B215" s="4"/>
      <c r="C215" s="4" t="s">
        <v>2281</v>
      </c>
      <c r="D215" s="1" t="s">
        <v>2282</v>
      </c>
      <c r="E215" s="4"/>
      <c r="F215" s="5" t="s">
        <v>2283</v>
      </c>
      <c r="G215" s="4"/>
      <c r="H215" s="4"/>
      <c r="I215" s="4"/>
      <c r="J215" s="5" t="s">
        <v>2284</v>
      </c>
      <c r="K215" s="4"/>
      <c r="L215" s="4"/>
      <c r="M215" s="5" t="s">
        <v>2285</v>
      </c>
      <c r="N215" s="5" t="s">
        <v>2286</v>
      </c>
      <c r="O215" s="6" t="s">
        <v>767</v>
      </c>
      <c r="P215" s="4" t="s">
        <v>2287</v>
      </c>
      <c r="Q215" s="4" t="s">
        <v>64</v>
      </c>
      <c r="R215" s="5" t="s">
        <v>2288</v>
      </c>
      <c r="S215" s="4"/>
      <c r="T215" s="5" t="s">
        <v>2289</v>
      </c>
      <c r="U215" s="5" t="s">
        <v>2290</v>
      </c>
      <c r="V215" s="5" t="s">
        <v>2291</v>
      </c>
      <c r="W215" s="4"/>
      <c r="X215" s="4"/>
      <c r="Y215" s="4"/>
      <c r="Z215" s="4"/>
      <c r="AA215" s="4" t="s">
        <v>2292</v>
      </c>
      <c r="AB215" s="4" t="n">
        <v>5</v>
      </c>
      <c r="AC215" s="5" t="s">
        <v>2293</v>
      </c>
      <c r="AD215" s="4"/>
    </row>
    <row r="216" customFormat="false" ht="14.25" hidden="false" customHeight="false" outlineLevel="0" collapsed="false">
      <c r="A216" s="4" t="s">
        <v>2294</v>
      </c>
      <c r="B216" s="4"/>
      <c r="C216" s="4" t="s">
        <v>606</v>
      </c>
      <c r="D216" s="1" t="s">
        <v>2295</v>
      </c>
      <c r="E216" s="4"/>
      <c r="F216" s="5" t="s">
        <v>2296</v>
      </c>
      <c r="G216" s="5" t="s">
        <v>2297</v>
      </c>
      <c r="H216" s="4"/>
      <c r="I216" s="4"/>
      <c r="J216" s="5" t="s">
        <v>2298</v>
      </c>
      <c r="K216" s="4"/>
      <c r="L216" s="4"/>
      <c r="M216" s="5" t="s">
        <v>38</v>
      </c>
      <c r="N216" s="5" t="s">
        <v>226</v>
      </c>
      <c r="O216" s="6" t="s">
        <v>91</v>
      </c>
      <c r="P216" s="4" t="s">
        <v>883</v>
      </c>
      <c r="Q216" s="4" t="s">
        <v>134</v>
      </c>
      <c r="R216" s="4"/>
      <c r="S216" s="4"/>
      <c r="T216" s="5" t="s">
        <v>2299</v>
      </c>
      <c r="U216" s="5" t="s">
        <v>2300</v>
      </c>
      <c r="V216" s="4"/>
      <c r="W216" s="4"/>
      <c r="X216" s="4"/>
      <c r="Y216" s="4"/>
      <c r="Z216" s="4"/>
      <c r="AA216" s="4" t="s">
        <v>2301</v>
      </c>
      <c r="AB216" s="4" t="n">
        <v>5</v>
      </c>
      <c r="AC216" s="5" t="s">
        <v>2302</v>
      </c>
      <c r="AD216" s="4"/>
    </row>
    <row r="217" customFormat="false" ht="14.25" hidden="false" customHeight="false" outlineLevel="0" collapsed="false">
      <c r="A217" s="4" t="s">
        <v>2303</v>
      </c>
      <c r="B217" s="4"/>
      <c r="C217" s="4" t="s">
        <v>2304</v>
      </c>
      <c r="D217" s="1" t="s">
        <v>2305</v>
      </c>
      <c r="E217" s="4"/>
      <c r="F217" s="5" t="s">
        <v>2306</v>
      </c>
      <c r="G217" s="4"/>
      <c r="H217" s="4"/>
      <c r="I217" s="4"/>
      <c r="J217" s="5" t="s">
        <v>2307</v>
      </c>
      <c r="K217" s="4"/>
      <c r="L217" s="4"/>
      <c r="M217" s="5" t="s">
        <v>38</v>
      </c>
      <c r="N217" s="5" t="s">
        <v>2308</v>
      </c>
      <c r="O217" s="6" t="s">
        <v>1008</v>
      </c>
      <c r="P217" s="4" t="s">
        <v>2309</v>
      </c>
      <c r="Q217" s="4" t="s">
        <v>42</v>
      </c>
      <c r="R217" s="4"/>
      <c r="S217" s="4"/>
      <c r="T217" s="5" t="s">
        <v>2310</v>
      </c>
      <c r="U217" s="5" t="s">
        <v>2311</v>
      </c>
      <c r="V217" s="5" t="s">
        <v>2312</v>
      </c>
      <c r="W217" s="4"/>
      <c r="X217" s="4"/>
      <c r="Y217" s="4"/>
      <c r="Z217" s="4"/>
      <c r="AA217" s="4" t="s">
        <v>2313</v>
      </c>
      <c r="AB217" s="4" t="n">
        <v>5</v>
      </c>
      <c r="AC217" s="5" t="s">
        <v>2314</v>
      </c>
      <c r="AD217" s="4"/>
    </row>
    <row r="218" customFormat="false" ht="14.25" hidden="false" customHeight="false" outlineLevel="0" collapsed="false">
      <c r="A218" s="1" t="s">
        <v>2315</v>
      </c>
      <c r="B218" s="3" t="s">
        <v>31</v>
      </c>
      <c r="C218" s="1" t="s">
        <v>941</v>
      </c>
      <c r="D218" s="1" t="s">
        <v>2316</v>
      </c>
      <c r="E218" s="1" t="s">
        <v>34</v>
      </c>
      <c r="F218" s="3" t="s">
        <v>2317</v>
      </c>
      <c r="G218" s="1"/>
      <c r="H218" s="1"/>
      <c r="I218" s="1"/>
      <c r="J218" s="3" t="s">
        <v>2318</v>
      </c>
      <c r="K218" s="1"/>
      <c r="L218" s="1"/>
      <c r="M218" s="3" t="s">
        <v>60</v>
      </c>
      <c r="N218" s="3" t="s">
        <v>2260</v>
      </c>
      <c r="O218" s="2" t="s">
        <v>40</v>
      </c>
      <c r="P218" s="1" t="s">
        <v>2261</v>
      </c>
      <c r="Q218" s="1" t="s">
        <v>42</v>
      </c>
      <c r="R218" s="3" t="s">
        <v>2262</v>
      </c>
      <c r="S218" s="1"/>
      <c r="T218" s="3" t="s">
        <v>2319</v>
      </c>
      <c r="U218" s="3" t="s">
        <v>150</v>
      </c>
      <c r="V218" s="3" t="s">
        <v>2320</v>
      </c>
      <c r="W218" s="1"/>
      <c r="X218" s="3" t="s">
        <v>1536</v>
      </c>
      <c r="Y218" s="1"/>
      <c r="Z218" s="3" t="s">
        <v>152</v>
      </c>
      <c r="AA218" s="1" t="s">
        <v>2321</v>
      </c>
      <c r="AB218" s="1" t="n">
        <v>5</v>
      </c>
      <c r="AC218" s="3" t="s">
        <v>2322</v>
      </c>
      <c r="AD218" s="1"/>
    </row>
    <row r="219" customFormat="false" ht="14.25" hidden="false" customHeight="false" outlineLevel="0" collapsed="false">
      <c r="A219" s="1" t="s">
        <v>2323</v>
      </c>
      <c r="B219" s="3" t="s">
        <v>31</v>
      </c>
      <c r="C219" s="1" t="s">
        <v>941</v>
      </c>
      <c r="D219" s="1" t="s">
        <v>2324</v>
      </c>
      <c r="E219" s="1" t="s">
        <v>34</v>
      </c>
      <c r="F219" s="3" t="s">
        <v>2325</v>
      </c>
      <c r="G219" s="1"/>
      <c r="H219" s="1"/>
      <c r="I219" s="1"/>
      <c r="J219" s="3" t="s">
        <v>2318</v>
      </c>
      <c r="K219" s="1"/>
      <c r="L219" s="1"/>
      <c r="M219" s="3" t="s">
        <v>60</v>
      </c>
      <c r="N219" s="3" t="s">
        <v>2260</v>
      </c>
      <c r="O219" s="2" t="s">
        <v>40</v>
      </c>
      <c r="P219" s="1" t="s">
        <v>2261</v>
      </c>
      <c r="Q219" s="1" t="s">
        <v>42</v>
      </c>
      <c r="R219" s="3" t="s">
        <v>2262</v>
      </c>
      <c r="S219" s="1"/>
      <c r="T219" s="3" t="s">
        <v>2326</v>
      </c>
      <c r="U219" s="3" t="s">
        <v>2327</v>
      </c>
      <c r="V219" s="3" t="s">
        <v>2328</v>
      </c>
      <c r="W219" s="1"/>
      <c r="X219" s="3" t="s">
        <v>1536</v>
      </c>
      <c r="Y219" s="1"/>
      <c r="Z219" s="3" t="s">
        <v>152</v>
      </c>
      <c r="AA219" s="1" t="s">
        <v>2321</v>
      </c>
      <c r="AB219" s="1" t="n">
        <v>5</v>
      </c>
      <c r="AC219" s="3" t="s">
        <v>2322</v>
      </c>
      <c r="AD219" s="1"/>
    </row>
    <row r="220" customFormat="false" ht="14.25" hidden="false" customHeight="false" outlineLevel="0" collapsed="false">
      <c r="A220" s="1" t="s">
        <v>2329</v>
      </c>
      <c r="B220" s="3" t="s">
        <v>31</v>
      </c>
      <c r="C220" s="1" t="s">
        <v>941</v>
      </c>
      <c r="D220" s="1" t="s">
        <v>2330</v>
      </c>
      <c r="E220" s="1" t="s">
        <v>34</v>
      </c>
      <c r="F220" s="3" t="s">
        <v>2331</v>
      </c>
      <c r="G220" s="1"/>
      <c r="H220" s="1"/>
      <c r="I220" s="1"/>
      <c r="J220" s="3" t="s">
        <v>2332</v>
      </c>
      <c r="K220" s="1"/>
      <c r="L220" s="1"/>
      <c r="M220" s="3" t="s">
        <v>60</v>
      </c>
      <c r="N220" s="3" t="s">
        <v>2260</v>
      </c>
      <c r="O220" s="2" t="s">
        <v>40</v>
      </c>
      <c r="P220" s="1" t="s">
        <v>2261</v>
      </c>
      <c r="Q220" s="1" t="s">
        <v>42</v>
      </c>
      <c r="R220" s="3" t="s">
        <v>2262</v>
      </c>
      <c r="S220" s="1"/>
      <c r="T220" s="3" t="s">
        <v>2333</v>
      </c>
      <c r="U220" s="3" t="s">
        <v>150</v>
      </c>
      <c r="V220" s="3" t="s">
        <v>2331</v>
      </c>
      <c r="W220" s="1"/>
      <c r="X220" s="3" t="s">
        <v>1536</v>
      </c>
      <c r="Y220" s="1"/>
      <c r="Z220" s="3" t="s">
        <v>152</v>
      </c>
      <c r="AA220" s="1" t="s">
        <v>2334</v>
      </c>
      <c r="AB220" s="1" t="n">
        <v>5</v>
      </c>
      <c r="AC220" s="3" t="s">
        <v>2335</v>
      </c>
      <c r="AD220" s="1"/>
    </row>
    <row r="221" customFormat="false" ht="14.25" hidden="false" customHeight="false" outlineLevel="0" collapsed="false">
      <c r="A221" s="1" t="s">
        <v>2336</v>
      </c>
      <c r="B221" s="3" t="s">
        <v>31</v>
      </c>
      <c r="C221" s="1" t="s">
        <v>941</v>
      </c>
      <c r="D221" s="1" t="s">
        <v>2337</v>
      </c>
      <c r="E221" s="1" t="s">
        <v>34</v>
      </c>
      <c r="F221" s="3" t="s">
        <v>2338</v>
      </c>
      <c r="G221" s="1"/>
      <c r="H221" s="1"/>
      <c r="I221" s="1"/>
      <c r="J221" s="3" t="s">
        <v>2339</v>
      </c>
      <c r="K221" s="1"/>
      <c r="L221" s="1"/>
      <c r="M221" s="3" t="s">
        <v>60</v>
      </c>
      <c r="N221" s="3" t="s">
        <v>2260</v>
      </c>
      <c r="O221" s="2" t="s">
        <v>40</v>
      </c>
      <c r="P221" s="1" t="s">
        <v>2261</v>
      </c>
      <c r="Q221" s="1" t="s">
        <v>2340</v>
      </c>
      <c r="R221" s="3" t="s">
        <v>2262</v>
      </c>
      <c r="S221" s="1"/>
      <c r="T221" s="3" t="s">
        <v>2341</v>
      </c>
      <c r="U221" s="3" t="s">
        <v>2264</v>
      </c>
      <c r="V221" s="3" t="s">
        <v>2342</v>
      </c>
      <c r="W221" s="3" t="s">
        <v>2343</v>
      </c>
      <c r="X221" s="1"/>
      <c r="Y221" s="1"/>
      <c r="Z221" s="3" t="s">
        <v>152</v>
      </c>
      <c r="AA221" s="1" t="s">
        <v>2344</v>
      </c>
      <c r="AB221" s="1" t="n">
        <v>5</v>
      </c>
      <c r="AC221" s="3" t="s">
        <v>2345</v>
      </c>
      <c r="AD221" s="1"/>
    </row>
    <row r="222" customFormat="false" ht="14.25" hidden="false" customHeight="false" outlineLevel="0" collapsed="false">
      <c r="A222" s="1" t="s">
        <v>2346</v>
      </c>
      <c r="B222" s="3" t="s">
        <v>31</v>
      </c>
      <c r="C222" s="1" t="s">
        <v>941</v>
      </c>
      <c r="D222" s="1" t="s">
        <v>2347</v>
      </c>
      <c r="E222" s="1" t="s">
        <v>34</v>
      </c>
      <c r="F222" s="3" t="s">
        <v>2348</v>
      </c>
      <c r="G222" s="1"/>
      <c r="H222" s="1"/>
      <c r="I222" s="1"/>
      <c r="J222" s="3" t="s">
        <v>2339</v>
      </c>
      <c r="K222" s="1"/>
      <c r="L222" s="1"/>
      <c r="M222" s="3" t="s">
        <v>60</v>
      </c>
      <c r="N222" s="3" t="s">
        <v>2260</v>
      </c>
      <c r="O222" s="2" t="s">
        <v>40</v>
      </c>
      <c r="P222" s="1" t="s">
        <v>2261</v>
      </c>
      <c r="Q222" s="1" t="s">
        <v>42</v>
      </c>
      <c r="R222" s="3" t="s">
        <v>2262</v>
      </c>
      <c r="S222" s="1"/>
      <c r="T222" s="3" t="s">
        <v>2349</v>
      </c>
      <c r="U222" s="3" t="s">
        <v>2264</v>
      </c>
      <c r="V222" s="3" t="s">
        <v>2350</v>
      </c>
      <c r="W222" s="1"/>
      <c r="X222" s="3" t="s">
        <v>1536</v>
      </c>
      <c r="Y222" s="1"/>
      <c r="Z222" s="3" t="s">
        <v>152</v>
      </c>
      <c r="AA222" s="1" t="s">
        <v>2351</v>
      </c>
      <c r="AB222" s="1" t="n">
        <v>5</v>
      </c>
      <c r="AC222" s="3" t="s">
        <v>2345</v>
      </c>
      <c r="AD222" s="1"/>
    </row>
    <row r="223" customFormat="false" ht="14.25" hidden="false" customHeight="false" outlineLevel="0" collapsed="false">
      <c r="A223" s="4" t="s">
        <v>2352</v>
      </c>
      <c r="B223" s="5" t="s">
        <v>31</v>
      </c>
      <c r="C223" s="4" t="s">
        <v>127</v>
      </c>
      <c r="D223" s="1" t="s">
        <v>2353</v>
      </c>
      <c r="E223" s="4"/>
      <c r="F223" s="5" t="s">
        <v>2354</v>
      </c>
      <c r="G223" s="4"/>
      <c r="H223" s="4"/>
      <c r="I223" s="4"/>
      <c r="J223" s="4" t="s">
        <v>2355</v>
      </c>
      <c r="K223" s="5" t="s">
        <v>2356</v>
      </c>
      <c r="L223" s="4"/>
      <c r="M223" s="5" t="s">
        <v>1157</v>
      </c>
      <c r="N223" s="5" t="s">
        <v>2357</v>
      </c>
      <c r="O223" s="6" t="s">
        <v>369</v>
      </c>
      <c r="P223" s="4" t="s">
        <v>2358</v>
      </c>
      <c r="Q223" s="4" t="s">
        <v>176</v>
      </c>
      <c r="R223" s="4"/>
      <c r="S223" s="5" t="s">
        <v>2359</v>
      </c>
      <c r="T223" s="5" t="s">
        <v>2360</v>
      </c>
      <c r="U223" s="5" t="s">
        <v>2361</v>
      </c>
      <c r="V223" s="5" t="s">
        <v>2362</v>
      </c>
      <c r="W223" s="4"/>
      <c r="X223" s="4"/>
      <c r="Y223" s="4"/>
      <c r="Z223" s="4"/>
      <c r="AA223" s="4" t="s">
        <v>2363</v>
      </c>
      <c r="AB223" s="4" t="n">
        <v>5</v>
      </c>
      <c r="AC223" s="5" t="s">
        <v>2364</v>
      </c>
      <c r="AD223" s="4"/>
    </row>
    <row r="224" customFormat="false" ht="14.25" hidden="false" customHeight="false" outlineLevel="0" collapsed="false">
      <c r="A224" s="1" t="s">
        <v>2365</v>
      </c>
      <c r="B224" s="1"/>
      <c r="C224" s="1" t="s">
        <v>2366</v>
      </c>
      <c r="D224" s="1" t="s">
        <v>2367</v>
      </c>
      <c r="E224" s="1" t="s">
        <v>34</v>
      </c>
      <c r="F224" s="3" t="s">
        <v>2368</v>
      </c>
      <c r="G224" s="1"/>
      <c r="H224" s="1"/>
      <c r="I224" s="1"/>
      <c r="J224" s="3" t="s">
        <v>2369</v>
      </c>
      <c r="K224" s="1"/>
      <c r="L224" s="1"/>
      <c r="M224" s="3" t="s">
        <v>38</v>
      </c>
      <c r="N224" s="3" t="s">
        <v>1271</v>
      </c>
      <c r="O224" s="2" t="s">
        <v>40</v>
      </c>
      <c r="P224" s="1" t="s">
        <v>2370</v>
      </c>
      <c r="Q224" s="1" t="s">
        <v>134</v>
      </c>
      <c r="R224" s="3" t="s">
        <v>2371</v>
      </c>
      <c r="S224" s="3" t="s">
        <v>2372</v>
      </c>
      <c r="T224" s="3" t="s">
        <v>2373</v>
      </c>
      <c r="U224" s="3" t="s">
        <v>2374</v>
      </c>
      <c r="V224" s="3" t="s">
        <v>2375</v>
      </c>
      <c r="W224" s="3" t="s">
        <v>1427</v>
      </c>
      <c r="X224" s="1"/>
      <c r="Y224" s="1"/>
      <c r="Z224" s="1"/>
      <c r="AA224" s="1" t="s">
        <v>2376</v>
      </c>
      <c r="AB224" s="1" t="n">
        <v>5</v>
      </c>
      <c r="AC224" s="3" t="s">
        <v>2377</v>
      </c>
      <c r="AD224" s="1"/>
    </row>
    <row r="225" customFormat="false" ht="14.25" hidden="false" customHeight="false" outlineLevel="0" collapsed="false">
      <c r="A225" s="1" t="s">
        <v>2378</v>
      </c>
      <c r="B225" s="1"/>
      <c r="C225" s="1" t="s">
        <v>272</v>
      </c>
      <c r="D225" s="1" t="s">
        <v>2379</v>
      </c>
      <c r="E225" s="1" t="s">
        <v>34</v>
      </c>
      <c r="F225" s="3" t="s">
        <v>2380</v>
      </c>
      <c r="G225" s="1"/>
      <c r="H225" s="1"/>
      <c r="I225" s="1"/>
      <c r="J225" s="3" t="s">
        <v>2381</v>
      </c>
      <c r="K225" s="1"/>
      <c r="L225" s="1"/>
      <c r="M225" s="3" t="s">
        <v>367</v>
      </c>
      <c r="N225" s="3" t="s">
        <v>2382</v>
      </c>
      <c r="O225" s="2" t="s">
        <v>40</v>
      </c>
      <c r="P225" s="1" t="s">
        <v>2383</v>
      </c>
      <c r="Q225" s="1" t="s">
        <v>134</v>
      </c>
      <c r="R225" s="1"/>
      <c r="S225" s="1"/>
      <c r="T225" s="3" t="s">
        <v>2384</v>
      </c>
      <c r="U225" s="3" t="s">
        <v>2385</v>
      </c>
      <c r="V225" s="3" t="s">
        <v>2386</v>
      </c>
      <c r="W225" s="3" t="s">
        <v>1427</v>
      </c>
      <c r="X225" s="1"/>
      <c r="Y225" s="1"/>
      <c r="Z225" s="1"/>
      <c r="AA225" s="1" t="s">
        <v>2376</v>
      </c>
      <c r="AB225" s="1" t="n">
        <v>5</v>
      </c>
      <c r="AC225" s="3" t="s">
        <v>2387</v>
      </c>
      <c r="AD225" s="1"/>
    </row>
    <row r="226" customFormat="false" ht="14.25" hidden="false" customHeight="false" outlineLevel="0" collapsed="false">
      <c r="A226" s="4" t="s">
        <v>2388</v>
      </c>
      <c r="B226" s="4"/>
      <c r="C226" s="4" t="s">
        <v>48</v>
      </c>
      <c r="D226" s="1" t="s">
        <v>2389</v>
      </c>
      <c r="E226" s="4"/>
      <c r="F226" s="5" t="s">
        <v>2390</v>
      </c>
      <c r="G226" s="4"/>
      <c r="H226" s="4"/>
      <c r="I226" s="4"/>
      <c r="J226" s="4" t="s">
        <v>2391</v>
      </c>
      <c r="K226" s="5" t="s">
        <v>2392</v>
      </c>
      <c r="L226" s="4"/>
      <c r="M226" s="5" t="s">
        <v>38</v>
      </c>
      <c r="N226" s="5" t="s">
        <v>161</v>
      </c>
      <c r="O226" s="6" t="s">
        <v>611</v>
      </c>
      <c r="P226" s="4" t="s">
        <v>2393</v>
      </c>
      <c r="Q226" s="4" t="s">
        <v>64</v>
      </c>
      <c r="R226" s="4"/>
      <c r="S226" s="4"/>
      <c r="T226" s="5" t="s">
        <v>2394</v>
      </c>
      <c r="U226" s="5" t="s">
        <v>2395</v>
      </c>
      <c r="V226" s="5" t="s">
        <v>2396</v>
      </c>
      <c r="W226" s="4"/>
      <c r="X226" s="4"/>
      <c r="Y226" s="4"/>
      <c r="Z226" s="4"/>
      <c r="AA226" s="4" t="s">
        <v>2397</v>
      </c>
      <c r="AB226" s="4" t="n">
        <v>5</v>
      </c>
      <c r="AC226" s="4" t="s">
        <v>2391</v>
      </c>
      <c r="AD226" s="4"/>
    </row>
    <row r="227" customFormat="false" ht="14.25" hidden="false" customHeight="false" outlineLevel="0" collapsed="false">
      <c r="A227" s="4" t="s">
        <v>2398</v>
      </c>
      <c r="B227" s="4"/>
      <c r="C227" s="4" t="s">
        <v>48</v>
      </c>
      <c r="D227" s="1" t="s">
        <v>2399</v>
      </c>
      <c r="E227" s="4"/>
      <c r="F227" s="5" t="s">
        <v>2400</v>
      </c>
      <c r="G227" s="4"/>
      <c r="H227" s="4"/>
      <c r="I227" s="4"/>
      <c r="J227" s="5" t="s">
        <v>2401</v>
      </c>
      <c r="K227" s="4"/>
      <c r="L227" s="4"/>
      <c r="M227" s="5" t="s">
        <v>38</v>
      </c>
      <c r="N227" s="5" t="s">
        <v>161</v>
      </c>
      <c r="O227" s="6" t="s">
        <v>611</v>
      </c>
      <c r="P227" s="4" t="s">
        <v>2402</v>
      </c>
      <c r="Q227" s="4" t="s">
        <v>64</v>
      </c>
      <c r="R227" s="4"/>
      <c r="S227" s="4"/>
      <c r="T227" s="5" t="s">
        <v>2403</v>
      </c>
      <c r="U227" s="5" t="s">
        <v>2395</v>
      </c>
      <c r="V227" s="5" t="s">
        <v>2396</v>
      </c>
      <c r="W227" s="4"/>
      <c r="X227" s="4"/>
      <c r="Y227" s="4"/>
      <c r="Z227" s="4"/>
      <c r="AA227" s="4" t="s">
        <v>2397</v>
      </c>
      <c r="AB227" s="4" t="n">
        <v>5</v>
      </c>
      <c r="AC227" s="5" t="s">
        <v>2401</v>
      </c>
      <c r="AD227" s="4"/>
    </row>
    <row r="228" customFormat="false" ht="14.25" hidden="false" customHeight="false" outlineLevel="0" collapsed="false">
      <c r="A228" s="1" t="s">
        <v>2404</v>
      </c>
      <c r="B228" s="1"/>
      <c r="C228" s="1" t="s">
        <v>312</v>
      </c>
      <c r="D228" s="1" t="s">
        <v>2405</v>
      </c>
      <c r="E228" s="1" t="s">
        <v>34</v>
      </c>
      <c r="F228" s="3" t="s">
        <v>2406</v>
      </c>
      <c r="G228" s="1"/>
      <c r="H228" s="1"/>
      <c r="I228" s="1"/>
      <c r="J228" s="3" t="s">
        <v>2407</v>
      </c>
      <c r="K228" s="1"/>
      <c r="L228" s="1" t="s">
        <v>1727</v>
      </c>
      <c r="M228" s="3" t="s">
        <v>393</v>
      </c>
      <c r="N228" s="3" t="s">
        <v>1294</v>
      </c>
      <c r="O228" s="2" t="s">
        <v>62</v>
      </c>
      <c r="P228" s="1" t="s">
        <v>579</v>
      </c>
      <c r="Q228" s="1" t="s">
        <v>134</v>
      </c>
      <c r="R228" s="1"/>
      <c r="S228" s="3" t="s">
        <v>2408</v>
      </c>
      <c r="T228" s="3" t="s">
        <v>2409</v>
      </c>
      <c r="U228" s="3" t="s">
        <v>2410</v>
      </c>
      <c r="V228" s="3" t="s">
        <v>2406</v>
      </c>
      <c r="W228" s="1"/>
      <c r="X228" s="1"/>
      <c r="Y228" s="1"/>
      <c r="Z228" s="1"/>
      <c r="AA228" s="1" t="s">
        <v>2411</v>
      </c>
      <c r="AB228" s="1" t="n">
        <v>5</v>
      </c>
      <c r="AC228" s="3" t="s">
        <v>2412</v>
      </c>
      <c r="AD228" s="1"/>
    </row>
    <row r="229" customFormat="false" ht="14.25" hidden="false" customHeight="false" outlineLevel="0" collapsed="false">
      <c r="A229" s="1" t="s">
        <v>2413</v>
      </c>
      <c r="B229" s="1"/>
      <c r="C229" s="1" t="s">
        <v>211</v>
      </c>
      <c r="D229" s="1" t="s">
        <v>2414</v>
      </c>
      <c r="E229" s="1" t="s">
        <v>34</v>
      </c>
      <c r="F229" s="3" t="s">
        <v>2415</v>
      </c>
      <c r="G229" s="3" t="s">
        <v>2416</v>
      </c>
      <c r="H229" s="1"/>
      <c r="I229" s="1"/>
      <c r="J229" s="3" t="s">
        <v>2417</v>
      </c>
      <c r="K229" s="1"/>
      <c r="L229" s="1"/>
      <c r="M229" s="3" t="s">
        <v>215</v>
      </c>
      <c r="N229" s="3" t="s">
        <v>216</v>
      </c>
      <c r="O229" s="2" t="s">
        <v>62</v>
      </c>
      <c r="P229" s="1" t="s">
        <v>2418</v>
      </c>
      <c r="Q229" s="1" t="s">
        <v>134</v>
      </c>
      <c r="R229" s="1"/>
      <c r="S229" s="1"/>
      <c r="T229" s="3" t="s">
        <v>2419</v>
      </c>
      <c r="U229" s="3" t="s">
        <v>2420</v>
      </c>
      <c r="V229" s="3" t="s">
        <v>2421</v>
      </c>
      <c r="W229" s="3" t="s">
        <v>180</v>
      </c>
      <c r="X229" s="1"/>
      <c r="Y229" s="1"/>
      <c r="Z229" s="1"/>
      <c r="AA229" s="1" t="s">
        <v>2422</v>
      </c>
      <c r="AB229" s="1" t="n">
        <v>5</v>
      </c>
      <c r="AC229" s="3" t="s">
        <v>2423</v>
      </c>
      <c r="AD229" s="1"/>
    </row>
    <row r="230" customFormat="false" ht="14.25" hidden="false" customHeight="false" outlineLevel="0" collapsed="false">
      <c r="A230" s="1" t="s">
        <v>2424</v>
      </c>
      <c r="B230" s="1"/>
      <c r="C230" s="1" t="s">
        <v>184</v>
      </c>
      <c r="D230" s="1" t="s">
        <v>2425</v>
      </c>
      <c r="E230" s="1" t="s">
        <v>34</v>
      </c>
      <c r="F230" s="3" t="s">
        <v>2426</v>
      </c>
      <c r="G230" s="3" t="s">
        <v>2427</v>
      </c>
      <c r="H230" s="1"/>
      <c r="I230" s="1"/>
      <c r="J230" s="3" t="s">
        <v>2428</v>
      </c>
      <c r="K230" s="1"/>
      <c r="L230" s="1"/>
      <c r="M230" s="3" t="s">
        <v>303</v>
      </c>
      <c r="N230" s="3" t="s">
        <v>2429</v>
      </c>
      <c r="O230" s="2" t="s">
        <v>40</v>
      </c>
      <c r="P230" s="1" t="s">
        <v>2430</v>
      </c>
      <c r="Q230" s="1" t="s">
        <v>176</v>
      </c>
      <c r="R230" s="1"/>
      <c r="S230" s="1"/>
      <c r="T230" s="3" t="s">
        <v>2431</v>
      </c>
      <c r="U230" s="3" t="s">
        <v>2432</v>
      </c>
      <c r="V230" s="3" t="s">
        <v>2433</v>
      </c>
      <c r="W230" s="3" t="s">
        <v>2434</v>
      </c>
      <c r="X230" s="1"/>
      <c r="Y230" s="1"/>
      <c r="Z230" s="1"/>
      <c r="AA230" s="1" t="s">
        <v>2435</v>
      </c>
      <c r="AB230" s="1" t="n">
        <v>5</v>
      </c>
      <c r="AC230" s="3" t="s">
        <v>2436</v>
      </c>
      <c r="AD230" s="1"/>
    </row>
    <row r="231" customFormat="false" ht="14.25" hidden="false" customHeight="false" outlineLevel="0" collapsed="false">
      <c r="A231" s="1" t="s">
        <v>2437</v>
      </c>
      <c r="B231" s="1"/>
      <c r="C231" s="1" t="s">
        <v>1625</v>
      </c>
      <c r="D231" s="1" t="s">
        <v>2438</v>
      </c>
      <c r="E231" s="1" t="s">
        <v>34</v>
      </c>
      <c r="F231" s="3" t="s">
        <v>2439</v>
      </c>
      <c r="G231" s="3" t="s">
        <v>2440</v>
      </c>
      <c r="H231" s="1"/>
      <c r="I231" s="1"/>
      <c r="J231" s="3" t="s">
        <v>2441</v>
      </c>
      <c r="K231" s="1"/>
      <c r="L231" s="1"/>
      <c r="M231" s="3" t="s">
        <v>38</v>
      </c>
      <c r="N231" s="3" t="s">
        <v>1604</v>
      </c>
      <c r="O231" s="2" t="s">
        <v>40</v>
      </c>
      <c r="P231" s="1" t="s">
        <v>2442</v>
      </c>
      <c r="Q231" s="1" t="s">
        <v>134</v>
      </c>
      <c r="R231" s="1"/>
      <c r="S231" s="1"/>
      <c r="T231" s="3" t="s">
        <v>2443</v>
      </c>
      <c r="U231" s="3" t="s">
        <v>2444</v>
      </c>
      <c r="V231" s="3" t="s">
        <v>2445</v>
      </c>
      <c r="W231" s="3" t="s">
        <v>180</v>
      </c>
      <c r="X231" s="1"/>
      <c r="Y231" s="1"/>
      <c r="Z231" s="1"/>
      <c r="AA231" s="1" t="s">
        <v>2446</v>
      </c>
      <c r="AB231" s="1" t="n">
        <v>5</v>
      </c>
      <c r="AC231" s="3" t="s">
        <v>2447</v>
      </c>
      <c r="AD231" s="1"/>
    </row>
    <row r="232" customFormat="false" ht="14.25" hidden="false" customHeight="false" outlineLevel="0" collapsed="false">
      <c r="A232" s="1" t="s">
        <v>2448</v>
      </c>
      <c r="B232" s="1"/>
      <c r="C232" s="1" t="s">
        <v>737</v>
      </c>
      <c r="D232" s="1" t="s">
        <v>2449</v>
      </c>
      <c r="E232" s="1" t="s">
        <v>34</v>
      </c>
      <c r="F232" s="3" t="s">
        <v>2450</v>
      </c>
      <c r="G232" s="1"/>
      <c r="H232" s="1"/>
      <c r="I232" s="1"/>
      <c r="J232" s="3" t="s">
        <v>2451</v>
      </c>
      <c r="K232" s="1"/>
      <c r="L232" s="1"/>
      <c r="M232" s="3" t="s">
        <v>38</v>
      </c>
      <c r="N232" s="3" t="s">
        <v>353</v>
      </c>
      <c r="O232" s="2" t="s">
        <v>40</v>
      </c>
      <c r="P232" s="1" t="s">
        <v>2452</v>
      </c>
      <c r="Q232" s="1" t="s">
        <v>64</v>
      </c>
      <c r="R232" s="1"/>
      <c r="S232" s="1"/>
      <c r="T232" s="3" t="s">
        <v>2453</v>
      </c>
      <c r="U232" s="3" t="s">
        <v>2454</v>
      </c>
      <c r="V232" s="3" t="s">
        <v>2445</v>
      </c>
      <c r="W232" s="3" t="s">
        <v>180</v>
      </c>
      <c r="X232" s="1"/>
      <c r="Y232" s="1"/>
      <c r="Z232" s="1"/>
      <c r="AA232" s="1" t="s">
        <v>2446</v>
      </c>
      <c r="AB232" s="1" t="n">
        <v>5</v>
      </c>
      <c r="AC232" s="3" t="s">
        <v>2455</v>
      </c>
      <c r="AD232" s="1"/>
    </row>
    <row r="233" customFormat="false" ht="14.25" hidden="false" customHeight="false" outlineLevel="0" collapsed="false">
      <c r="A233" s="4" t="s">
        <v>2456</v>
      </c>
      <c r="B233" s="4"/>
      <c r="C233" s="4" t="s">
        <v>2457</v>
      </c>
      <c r="D233" s="1" t="s">
        <v>2458</v>
      </c>
      <c r="E233" s="4"/>
      <c r="F233" s="5" t="s">
        <v>2459</v>
      </c>
      <c r="G233" s="4"/>
      <c r="H233" s="4"/>
      <c r="I233" s="4"/>
      <c r="J233" s="5" t="s">
        <v>2460</v>
      </c>
      <c r="K233" s="4"/>
      <c r="L233" s="4"/>
      <c r="M233" s="5" t="s">
        <v>38</v>
      </c>
      <c r="N233" s="5" t="s">
        <v>1342</v>
      </c>
      <c r="O233" s="6" t="s">
        <v>91</v>
      </c>
      <c r="P233" s="4" t="s">
        <v>2461</v>
      </c>
      <c r="Q233" s="4" t="s">
        <v>443</v>
      </c>
      <c r="R233" s="4"/>
      <c r="S233" s="5" t="s">
        <v>2462</v>
      </c>
      <c r="T233" s="5" t="s">
        <v>2463</v>
      </c>
      <c r="U233" s="5" t="s">
        <v>2464</v>
      </c>
      <c r="V233" s="5" t="s">
        <v>2465</v>
      </c>
      <c r="W233" s="4"/>
      <c r="X233" s="4"/>
      <c r="Y233" s="4"/>
      <c r="Z233" s="4"/>
      <c r="AA233" s="4" t="s">
        <v>2466</v>
      </c>
      <c r="AB233" s="4" t="n">
        <v>5</v>
      </c>
      <c r="AC233" s="5" t="s">
        <v>2467</v>
      </c>
      <c r="AD233" s="4"/>
    </row>
    <row r="234" customFormat="false" ht="14.25" hidden="false" customHeight="false" outlineLevel="0" collapsed="false">
      <c r="A234" s="1" t="s">
        <v>2468</v>
      </c>
      <c r="B234" s="1"/>
      <c r="C234" s="1" t="s">
        <v>272</v>
      </c>
      <c r="D234" s="1" t="s">
        <v>2469</v>
      </c>
      <c r="E234" s="1" t="s">
        <v>34</v>
      </c>
      <c r="F234" s="3" t="s">
        <v>2470</v>
      </c>
      <c r="G234" s="3" t="s">
        <v>2471</v>
      </c>
      <c r="H234" s="1"/>
      <c r="I234" s="1"/>
      <c r="J234" s="3" t="s">
        <v>2472</v>
      </c>
      <c r="K234" s="1"/>
      <c r="L234" s="1"/>
      <c r="M234" s="3" t="s">
        <v>38</v>
      </c>
      <c r="N234" s="3" t="s">
        <v>466</v>
      </c>
      <c r="O234" s="2" t="s">
        <v>40</v>
      </c>
      <c r="P234" s="1" t="s">
        <v>2473</v>
      </c>
      <c r="Q234" s="1" t="s">
        <v>134</v>
      </c>
      <c r="R234" s="1"/>
      <c r="S234" s="3" t="s">
        <v>2474</v>
      </c>
      <c r="T234" s="3" t="s">
        <v>2475</v>
      </c>
      <c r="U234" s="3" t="s">
        <v>2476</v>
      </c>
      <c r="V234" s="3" t="s">
        <v>2445</v>
      </c>
      <c r="W234" s="3" t="s">
        <v>2477</v>
      </c>
      <c r="X234" s="1"/>
      <c r="Y234" s="1"/>
      <c r="Z234" s="1"/>
      <c r="AA234" s="1" t="s">
        <v>2478</v>
      </c>
      <c r="AB234" s="1" t="n">
        <v>5</v>
      </c>
      <c r="AC234" s="3" t="s">
        <v>2479</v>
      </c>
      <c r="AD234" s="1"/>
    </row>
    <row r="235" customFormat="false" ht="14.25" hidden="false" customHeight="false" outlineLevel="0" collapsed="false">
      <c r="A235" s="1" t="s">
        <v>2480</v>
      </c>
      <c r="B235" s="1"/>
      <c r="C235" s="1" t="s">
        <v>2481</v>
      </c>
      <c r="D235" s="1" t="s">
        <v>2482</v>
      </c>
      <c r="E235" s="1" t="s">
        <v>34</v>
      </c>
      <c r="F235" s="3" t="s">
        <v>2483</v>
      </c>
      <c r="G235" s="1"/>
      <c r="H235" s="1"/>
      <c r="I235" s="1"/>
      <c r="J235" s="3" t="s">
        <v>2484</v>
      </c>
      <c r="K235" s="1"/>
      <c r="L235" s="1"/>
      <c r="M235" s="3" t="s">
        <v>38</v>
      </c>
      <c r="N235" s="3" t="s">
        <v>2485</v>
      </c>
      <c r="O235" s="2" t="s">
        <v>62</v>
      </c>
      <c r="P235" s="1" t="s">
        <v>2486</v>
      </c>
      <c r="Q235" s="1" t="s">
        <v>2487</v>
      </c>
      <c r="R235" s="1"/>
      <c r="S235" s="1"/>
      <c r="T235" s="3" t="s">
        <v>2488</v>
      </c>
      <c r="U235" s="3" t="s">
        <v>2489</v>
      </c>
      <c r="V235" s="3" t="s">
        <v>2490</v>
      </c>
      <c r="W235" s="3" t="s">
        <v>2491</v>
      </c>
      <c r="X235" s="3" t="s">
        <v>195</v>
      </c>
      <c r="Y235" s="1"/>
      <c r="Z235" s="3" t="s">
        <v>358</v>
      </c>
      <c r="AA235" s="1" t="s">
        <v>2492</v>
      </c>
      <c r="AB235" s="1" t="n">
        <v>5</v>
      </c>
      <c r="AC235" s="3" t="s">
        <v>2493</v>
      </c>
      <c r="AD235" s="1"/>
    </row>
    <row r="236" customFormat="false" ht="14.25" hidden="false" customHeight="false" outlineLevel="0" collapsed="false">
      <c r="A236" s="1" t="s">
        <v>2494</v>
      </c>
      <c r="B236" s="1"/>
      <c r="C236" s="1" t="s">
        <v>415</v>
      </c>
      <c r="D236" s="1" t="s">
        <v>2495</v>
      </c>
      <c r="E236" s="1" t="s">
        <v>34</v>
      </c>
      <c r="F236" s="3" t="s">
        <v>2496</v>
      </c>
      <c r="G236" s="1"/>
      <c r="H236" s="1"/>
      <c r="I236" s="1"/>
      <c r="J236" s="3" t="s">
        <v>2497</v>
      </c>
      <c r="K236" s="1"/>
      <c r="L236" s="1"/>
      <c r="M236" s="3" t="s">
        <v>38</v>
      </c>
      <c r="N236" s="3" t="s">
        <v>466</v>
      </c>
      <c r="O236" s="2" t="s">
        <v>62</v>
      </c>
      <c r="P236" s="1" t="s">
        <v>558</v>
      </c>
      <c r="Q236" s="1" t="s">
        <v>134</v>
      </c>
      <c r="R236" s="1"/>
      <c r="S236" s="3" t="s">
        <v>2498</v>
      </c>
      <c r="T236" s="3" t="s">
        <v>2499</v>
      </c>
      <c r="U236" s="3" t="s">
        <v>2500</v>
      </c>
      <c r="V236" s="3" t="s">
        <v>2445</v>
      </c>
      <c r="W236" s="3" t="s">
        <v>2434</v>
      </c>
      <c r="X236" s="1"/>
      <c r="Y236" s="1"/>
      <c r="Z236" s="1"/>
      <c r="AA236" s="1" t="s">
        <v>2501</v>
      </c>
      <c r="AB236" s="1" t="n">
        <v>5</v>
      </c>
      <c r="AC236" s="3" t="s">
        <v>2502</v>
      </c>
      <c r="AD236" s="1"/>
    </row>
    <row r="237" customFormat="false" ht="14.25" hidden="false" customHeight="false" outlineLevel="0" collapsed="false">
      <c r="A237" s="1" t="s">
        <v>2503</v>
      </c>
      <c r="B237" s="1"/>
      <c r="C237" s="1" t="s">
        <v>1081</v>
      </c>
      <c r="D237" s="1" t="s">
        <v>2504</v>
      </c>
      <c r="E237" s="1" t="s">
        <v>34</v>
      </c>
      <c r="F237" s="3" t="s">
        <v>2505</v>
      </c>
      <c r="G237" s="1"/>
      <c r="H237" s="1"/>
      <c r="I237" s="1"/>
      <c r="J237" s="3" t="s">
        <v>2506</v>
      </c>
      <c r="K237" s="1"/>
      <c r="L237" s="1"/>
      <c r="M237" s="3" t="s">
        <v>76</v>
      </c>
      <c r="N237" s="3" t="s">
        <v>2507</v>
      </c>
      <c r="O237" s="2" t="s">
        <v>62</v>
      </c>
      <c r="P237" s="1" t="s">
        <v>2508</v>
      </c>
      <c r="Q237" s="1" t="s">
        <v>64</v>
      </c>
      <c r="R237" s="1"/>
      <c r="S237" s="1"/>
      <c r="T237" s="3" t="s">
        <v>2509</v>
      </c>
      <c r="U237" s="3" t="s">
        <v>2510</v>
      </c>
      <c r="V237" s="3" t="s">
        <v>2511</v>
      </c>
      <c r="W237" s="3" t="s">
        <v>1380</v>
      </c>
      <c r="X237" s="3" t="s">
        <v>195</v>
      </c>
      <c r="Y237" s="1"/>
      <c r="Z237" s="1"/>
      <c r="AA237" s="1" t="s">
        <v>2501</v>
      </c>
      <c r="AB237" s="1" t="n">
        <v>5</v>
      </c>
      <c r="AC237" s="3" t="s">
        <v>2512</v>
      </c>
      <c r="AD237" s="1"/>
    </row>
    <row r="238" customFormat="false" ht="14.25" hidden="false" customHeight="false" outlineLevel="0" collapsed="false">
      <c r="A238" s="4" t="s">
        <v>2513</v>
      </c>
      <c r="B238" s="4"/>
      <c r="C238" s="4" t="s">
        <v>2514</v>
      </c>
      <c r="D238" s="1" t="s">
        <v>2515</v>
      </c>
      <c r="E238" s="4"/>
      <c r="F238" s="5" t="s">
        <v>2516</v>
      </c>
      <c r="G238" s="4"/>
      <c r="H238" s="4"/>
      <c r="I238" s="4"/>
      <c r="J238" s="5" t="s">
        <v>2517</v>
      </c>
      <c r="K238" s="4"/>
      <c r="L238" s="4"/>
      <c r="M238" s="5" t="s">
        <v>38</v>
      </c>
      <c r="N238" s="5" t="s">
        <v>1342</v>
      </c>
      <c r="O238" s="6" t="s">
        <v>1008</v>
      </c>
      <c r="P238" s="4" t="s">
        <v>2518</v>
      </c>
      <c r="Q238" s="4" t="s">
        <v>134</v>
      </c>
      <c r="R238" s="4"/>
      <c r="S238" s="5" t="s">
        <v>2519</v>
      </c>
      <c r="T238" s="5" t="s">
        <v>2520</v>
      </c>
      <c r="U238" s="5" t="s">
        <v>2521</v>
      </c>
      <c r="V238" s="5" t="s">
        <v>2445</v>
      </c>
      <c r="W238" s="4"/>
      <c r="X238" s="4"/>
      <c r="Y238" s="4"/>
      <c r="Z238" s="4"/>
      <c r="AA238" s="4" t="s">
        <v>2501</v>
      </c>
      <c r="AB238" s="4" t="n">
        <v>5</v>
      </c>
      <c r="AC238" s="5" t="s">
        <v>2522</v>
      </c>
      <c r="AD238" s="4"/>
    </row>
    <row r="239" customFormat="false" ht="14.25" hidden="false" customHeight="false" outlineLevel="0" collapsed="false">
      <c r="A239" s="1" t="s">
        <v>2523</v>
      </c>
      <c r="B239" s="1"/>
      <c r="C239" s="1" t="s">
        <v>941</v>
      </c>
      <c r="D239" s="1" t="s">
        <v>2524</v>
      </c>
      <c r="E239" s="1" t="s">
        <v>34</v>
      </c>
      <c r="F239" s="3" t="s">
        <v>2525</v>
      </c>
      <c r="G239" s="1"/>
      <c r="H239" s="1"/>
      <c r="I239" s="1"/>
      <c r="J239" s="3" t="s">
        <v>2526</v>
      </c>
      <c r="K239" s="1"/>
      <c r="L239" s="1"/>
      <c r="M239" s="3" t="s">
        <v>393</v>
      </c>
      <c r="N239" s="3" t="s">
        <v>2527</v>
      </c>
      <c r="O239" s="2" t="s">
        <v>40</v>
      </c>
      <c r="P239" s="1" t="s">
        <v>2528</v>
      </c>
      <c r="Q239" s="1" t="s">
        <v>64</v>
      </c>
      <c r="R239" s="1"/>
      <c r="S239" s="1"/>
      <c r="T239" s="3" t="s">
        <v>2529</v>
      </c>
      <c r="U239" s="3" t="s">
        <v>2530</v>
      </c>
      <c r="V239" s="3" t="s">
        <v>2531</v>
      </c>
      <c r="W239" s="3" t="s">
        <v>2434</v>
      </c>
      <c r="X239" s="3" t="s">
        <v>195</v>
      </c>
      <c r="Y239" s="1"/>
      <c r="Z239" s="1"/>
      <c r="AA239" s="1" t="s">
        <v>2532</v>
      </c>
      <c r="AB239" s="1" t="n">
        <v>5</v>
      </c>
      <c r="AC239" s="3" t="s">
        <v>2533</v>
      </c>
      <c r="AD239" s="1"/>
    </row>
    <row r="240" customFormat="false" ht="14.25" hidden="false" customHeight="false" outlineLevel="0" collapsed="false">
      <c r="A240" s="1" t="s">
        <v>2534</v>
      </c>
      <c r="B240" s="1"/>
      <c r="C240" s="1" t="s">
        <v>312</v>
      </c>
      <c r="D240" s="1" t="s">
        <v>2535</v>
      </c>
      <c r="E240" s="1" t="s">
        <v>34</v>
      </c>
      <c r="F240" s="3" t="s">
        <v>2536</v>
      </c>
      <c r="G240" s="1"/>
      <c r="H240" s="1"/>
      <c r="I240" s="1"/>
      <c r="J240" s="3" t="s">
        <v>2537</v>
      </c>
      <c r="K240" s="1"/>
      <c r="L240" s="1"/>
      <c r="M240" s="3" t="s">
        <v>38</v>
      </c>
      <c r="N240" s="3" t="s">
        <v>39</v>
      </c>
      <c r="O240" s="2" t="s">
        <v>40</v>
      </c>
      <c r="P240" s="1" t="s">
        <v>2538</v>
      </c>
      <c r="Q240" s="1" t="s">
        <v>134</v>
      </c>
      <c r="R240" s="1"/>
      <c r="S240" s="1"/>
      <c r="T240" s="3" t="s">
        <v>2539</v>
      </c>
      <c r="U240" s="3" t="s">
        <v>2530</v>
      </c>
      <c r="V240" s="3" t="s">
        <v>2531</v>
      </c>
      <c r="W240" s="3" t="s">
        <v>2434</v>
      </c>
      <c r="X240" s="3" t="s">
        <v>195</v>
      </c>
      <c r="Y240" s="1"/>
      <c r="Z240" s="1"/>
      <c r="AA240" s="1" t="s">
        <v>2532</v>
      </c>
      <c r="AB240" s="1" t="n">
        <v>5</v>
      </c>
      <c r="AC240" s="3" t="s">
        <v>2540</v>
      </c>
      <c r="AD240" s="1"/>
    </row>
    <row r="241" customFormat="false" ht="14.25" hidden="false" customHeight="false" outlineLevel="0" collapsed="false">
      <c r="A241" s="4" t="s">
        <v>2541</v>
      </c>
      <c r="B241" s="4"/>
      <c r="C241" s="4" t="s">
        <v>272</v>
      </c>
      <c r="D241" s="1" t="s">
        <v>2542</v>
      </c>
      <c r="E241" s="4"/>
      <c r="F241" s="5" t="s">
        <v>2543</v>
      </c>
      <c r="G241" s="4"/>
      <c r="H241" s="4"/>
      <c r="I241" s="4"/>
      <c r="J241" s="5" t="s">
        <v>2544</v>
      </c>
      <c r="K241" s="4"/>
      <c r="L241" s="4"/>
      <c r="M241" s="5" t="s">
        <v>38</v>
      </c>
      <c r="N241" s="5" t="s">
        <v>2545</v>
      </c>
      <c r="O241" s="6" t="s">
        <v>369</v>
      </c>
      <c r="P241" s="4" t="s">
        <v>2546</v>
      </c>
      <c r="Q241" s="4" t="s">
        <v>64</v>
      </c>
      <c r="R241" s="5" t="s">
        <v>2547</v>
      </c>
      <c r="S241" s="4"/>
      <c r="T241" s="5" t="s">
        <v>2548</v>
      </c>
      <c r="U241" s="5" t="s">
        <v>2549</v>
      </c>
      <c r="V241" s="5" t="s">
        <v>2550</v>
      </c>
      <c r="W241" s="4"/>
      <c r="X241" s="4"/>
      <c r="Y241" s="4"/>
      <c r="Z241" s="4"/>
      <c r="AA241" s="4" t="s">
        <v>2532</v>
      </c>
      <c r="AB241" s="4" t="n">
        <v>5</v>
      </c>
      <c r="AC241" s="5" t="s">
        <v>2551</v>
      </c>
      <c r="AD241" s="4"/>
    </row>
    <row r="242" customFormat="false" ht="14.25" hidden="false" customHeight="false" outlineLevel="0" collapsed="false">
      <c r="A242" s="1" t="s">
        <v>2552</v>
      </c>
      <c r="B242" s="1"/>
      <c r="C242" s="1" t="s">
        <v>2553</v>
      </c>
      <c r="D242" s="1" t="s">
        <v>2554</v>
      </c>
      <c r="E242" s="1" t="s">
        <v>34</v>
      </c>
      <c r="F242" s="3" t="s">
        <v>2555</v>
      </c>
      <c r="G242" s="1"/>
      <c r="H242" s="1"/>
      <c r="I242" s="1"/>
      <c r="J242" s="3" t="s">
        <v>2556</v>
      </c>
      <c r="K242" s="1"/>
      <c r="L242" s="1"/>
      <c r="M242" s="3" t="s">
        <v>38</v>
      </c>
      <c r="N242" s="3" t="s">
        <v>466</v>
      </c>
      <c r="O242" s="2" t="s">
        <v>62</v>
      </c>
      <c r="P242" s="1" t="s">
        <v>2557</v>
      </c>
      <c r="Q242" s="1" t="s">
        <v>64</v>
      </c>
      <c r="R242" s="1"/>
      <c r="S242" s="1"/>
      <c r="T242" s="3" t="s">
        <v>2558</v>
      </c>
      <c r="U242" s="3" t="s">
        <v>2559</v>
      </c>
      <c r="V242" s="3" t="s">
        <v>2560</v>
      </c>
      <c r="W242" s="3" t="s">
        <v>1218</v>
      </c>
      <c r="X242" s="3" t="s">
        <v>195</v>
      </c>
      <c r="Y242" s="1"/>
      <c r="Z242" s="1"/>
      <c r="AA242" s="1" t="s">
        <v>2561</v>
      </c>
      <c r="AB242" s="1" t="n">
        <v>5</v>
      </c>
      <c r="AC242" s="3" t="s">
        <v>2562</v>
      </c>
      <c r="AD242" s="1"/>
    </row>
    <row r="243" customFormat="false" ht="14.25" hidden="false" customHeight="false" outlineLevel="0" collapsed="false">
      <c r="A243" s="1" t="s">
        <v>2563</v>
      </c>
      <c r="B243" s="1"/>
      <c r="C243" s="1" t="s">
        <v>312</v>
      </c>
      <c r="D243" s="1" t="s">
        <v>2564</v>
      </c>
      <c r="E243" s="1" t="s">
        <v>34</v>
      </c>
      <c r="F243" s="3" t="s">
        <v>2565</v>
      </c>
      <c r="G243" s="3" t="s">
        <v>2566</v>
      </c>
      <c r="H243" s="1"/>
      <c r="I243" s="1"/>
      <c r="J243" s="3" t="s">
        <v>2567</v>
      </c>
      <c r="K243" s="1"/>
      <c r="L243" s="1"/>
      <c r="M243" s="3" t="s">
        <v>38</v>
      </c>
      <c r="N243" s="3" t="s">
        <v>578</v>
      </c>
      <c r="O243" s="2" t="s">
        <v>40</v>
      </c>
      <c r="P243" s="1" t="s">
        <v>2568</v>
      </c>
      <c r="Q243" s="1" t="s">
        <v>42</v>
      </c>
      <c r="R243" s="1"/>
      <c r="S243" s="1"/>
      <c r="T243" s="3" t="s">
        <v>2569</v>
      </c>
      <c r="U243" s="3" t="s">
        <v>2570</v>
      </c>
      <c r="V243" s="3" t="s">
        <v>2565</v>
      </c>
      <c r="W243" s="3" t="s">
        <v>180</v>
      </c>
      <c r="X243" s="3" t="s">
        <v>195</v>
      </c>
      <c r="Y243" s="1"/>
      <c r="Z243" s="1"/>
      <c r="AA243" s="1" t="s">
        <v>2561</v>
      </c>
      <c r="AB243" s="1" t="n">
        <v>5</v>
      </c>
      <c r="AC243" s="3" t="s">
        <v>2571</v>
      </c>
      <c r="AD243" s="1"/>
    </row>
    <row r="244" customFormat="false" ht="14.25" hidden="false" customHeight="false" outlineLevel="0" collapsed="false">
      <c r="A244" s="1" t="s">
        <v>2572</v>
      </c>
      <c r="B244" s="3" t="s">
        <v>31</v>
      </c>
      <c r="C244" s="1" t="s">
        <v>2573</v>
      </c>
      <c r="D244" s="1" t="s">
        <v>2574</v>
      </c>
      <c r="E244" s="1" t="s">
        <v>34</v>
      </c>
      <c r="F244" s="3" t="s">
        <v>2575</v>
      </c>
      <c r="G244" s="1"/>
      <c r="H244" s="1"/>
      <c r="I244" s="3" t="s">
        <v>2576</v>
      </c>
      <c r="J244" s="3" t="s">
        <v>2577</v>
      </c>
      <c r="K244" s="1"/>
      <c r="L244" s="1"/>
      <c r="M244" s="3" t="s">
        <v>38</v>
      </c>
      <c r="N244" s="3" t="s">
        <v>931</v>
      </c>
      <c r="O244" s="2" t="s">
        <v>40</v>
      </c>
      <c r="P244" s="1" t="s">
        <v>2578</v>
      </c>
      <c r="Q244" s="1" t="s">
        <v>64</v>
      </c>
      <c r="R244" s="1"/>
      <c r="S244" s="3" t="s">
        <v>2579</v>
      </c>
      <c r="T244" s="3" t="s">
        <v>2580</v>
      </c>
      <c r="U244" s="3" t="s">
        <v>2581</v>
      </c>
      <c r="V244" s="3" t="s">
        <v>2582</v>
      </c>
      <c r="W244" s="3" t="s">
        <v>2583</v>
      </c>
      <c r="X244" s="3" t="s">
        <v>195</v>
      </c>
      <c r="Y244" s="1"/>
      <c r="Z244" s="1"/>
      <c r="AA244" s="1" t="s">
        <v>2584</v>
      </c>
      <c r="AB244" s="1" t="n">
        <v>5</v>
      </c>
      <c r="AC244" s="3" t="s">
        <v>2585</v>
      </c>
      <c r="AD244" s="1"/>
    </row>
    <row r="245" customFormat="false" ht="14.25" hidden="false" customHeight="false" outlineLevel="0" collapsed="false">
      <c r="A245" s="1" t="s">
        <v>2586</v>
      </c>
      <c r="B245" s="1"/>
      <c r="C245" s="1" t="s">
        <v>312</v>
      </c>
      <c r="D245" s="1" t="s">
        <v>2587</v>
      </c>
      <c r="E245" s="1" t="s">
        <v>34</v>
      </c>
      <c r="F245" s="3" t="s">
        <v>2588</v>
      </c>
      <c r="G245" s="1"/>
      <c r="H245" s="1"/>
      <c r="I245" s="1"/>
      <c r="J245" s="3" t="s">
        <v>2589</v>
      </c>
      <c r="K245" s="1"/>
      <c r="L245" s="1"/>
      <c r="M245" s="3" t="s">
        <v>215</v>
      </c>
      <c r="N245" s="3" t="s">
        <v>216</v>
      </c>
      <c r="O245" s="2" t="s">
        <v>62</v>
      </c>
      <c r="P245" s="1" t="s">
        <v>2383</v>
      </c>
      <c r="Q245" s="1" t="s">
        <v>134</v>
      </c>
      <c r="R245" s="1"/>
      <c r="S245" s="1"/>
      <c r="T245" s="3" t="s">
        <v>2590</v>
      </c>
      <c r="U245" s="3" t="s">
        <v>2591</v>
      </c>
      <c r="V245" s="3" t="s">
        <v>2592</v>
      </c>
      <c r="W245" s="3" t="s">
        <v>2593</v>
      </c>
      <c r="X245" s="3" t="s">
        <v>195</v>
      </c>
      <c r="Y245" s="1"/>
      <c r="Z245" s="1"/>
      <c r="AA245" s="1" t="s">
        <v>2594</v>
      </c>
      <c r="AB245" s="1" t="n">
        <v>5</v>
      </c>
      <c r="AC245" s="3" t="s">
        <v>2595</v>
      </c>
      <c r="AD245" s="1"/>
    </row>
    <row r="246" customFormat="false" ht="14.25" hidden="false" customHeight="false" outlineLevel="0" collapsed="false">
      <c r="A246" s="4" t="s">
        <v>2596</v>
      </c>
      <c r="B246" s="4"/>
      <c r="C246" s="4" t="s">
        <v>211</v>
      </c>
      <c r="D246" s="1" t="s">
        <v>2597</v>
      </c>
      <c r="E246" s="4"/>
      <c r="F246" s="5" t="s">
        <v>2598</v>
      </c>
      <c r="G246" s="4"/>
      <c r="H246" s="4"/>
      <c r="I246" s="4"/>
      <c r="J246" s="5" t="s">
        <v>2599</v>
      </c>
      <c r="K246" s="4"/>
      <c r="L246" s="4"/>
      <c r="M246" s="5" t="s">
        <v>203</v>
      </c>
      <c r="N246" s="5" t="s">
        <v>204</v>
      </c>
      <c r="O246" s="6" t="s">
        <v>1008</v>
      </c>
      <c r="P246" s="4" t="s">
        <v>2600</v>
      </c>
      <c r="Q246" s="4" t="s">
        <v>134</v>
      </c>
      <c r="R246" s="4"/>
      <c r="S246" s="4"/>
      <c r="T246" s="5" t="s">
        <v>2601</v>
      </c>
      <c r="U246" s="5" t="s">
        <v>2602</v>
      </c>
      <c r="V246" s="5" t="s">
        <v>2603</v>
      </c>
      <c r="W246" s="4"/>
      <c r="X246" s="4"/>
      <c r="Y246" s="4"/>
      <c r="Z246" s="4"/>
      <c r="AA246" s="4" t="s">
        <v>2594</v>
      </c>
      <c r="AB246" s="4" t="n">
        <v>5</v>
      </c>
      <c r="AC246" s="5" t="s">
        <v>2604</v>
      </c>
      <c r="AD246" s="4"/>
    </row>
    <row r="247" customFormat="false" ht="14.25" hidden="false" customHeight="false" outlineLevel="0" collapsed="false">
      <c r="A247" s="1" t="s">
        <v>2605</v>
      </c>
      <c r="B247" s="1"/>
      <c r="C247" s="1" t="s">
        <v>272</v>
      </c>
      <c r="D247" s="1" t="s">
        <v>2606</v>
      </c>
      <c r="E247" s="1" t="s">
        <v>34</v>
      </c>
      <c r="F247" s="3" t="s">
        <v>2607</v>
      </c>
      <c r="G247" s="3" t="s">
        <v>2608</v>
      </c>
      <c r="H247" s="1"/>
      <c r="I247" s="1"/>
      <c r="J247" s="3" t="s">
        <v>2609</v>
      </c>
      <c r="K247" s="1"/>
      <c r="L247" s="1"/>
      <c r="M247" s="3" t="s">
        <v>215</v>
      </c>
      <c r="N247" s="3" t="s">
        <v>216</v>
      </c>
      <c r="O247" s="2" t="s">
        <v>40</v>
      </c>
      <c r="P247" s="1" t="s">
        <v>811</v>
      </c>
      <c r="Q247" s="1" t="s">
        <v>64</v>
      </c>
      <c r="R247" s="1"/>
      <c r="S247" s="1"/>
      <c r="T247" s="3" t="s">
        <v>2610</v>
      </c>
      <c r="U247" s="3" t="s">
        <v>2611</v>
      </c>
      <c r="V247" s="3" t="s">
        <v>2593</v>
      </c>
      <c r="W247" s="3" t="s">
        <v>2612</v>
      </c>
      <c r="X247" s="3" t="s">
        <v>2613</v>
      </c>
      <c r="Y247" s="1"/>
      <c r="Z247" s="1"/>
      <c r="AA247" s="1" t="s">
        <v>2614</v>
      </c>
      <c r="AB247" s="1" t="n">
        <v>5</v>
      </c>
      <c r="AC247" s="3" t="s">
        <v>2615</v>
      </c>
      <c r="AD247" s="1"/>
    </row>
    <row r="248" customFormat="false" ht="14.25" hidden="false" customHeight="false" outlineLevel="0" collapsed="false">
      <c r="A248" s="1" t="s">
        <v>2616</v>
      </c>
      <c r="B248" s="1"/>
      <c r="C248" s="1" t="s">
        <v>1625</v>
      </c>
      <c r="D248" s="1" t="s">
        <v>2617</v>
      </c>
      <c r="E248" s="1" t="s">
        <v>34</v>
      </c>
      <c r="F248" s="3" t="s">
        <v>2618</v>
      </c>
      <c r="G248" s="1"/>
      <c r="H248" s="1"/>
      <c r="I248" s="1"/>
      <c r="J248" s="3" t="s">
        <v>2619</v>
      </c>
      <c r="K248" s="1"/>
      <c r="L248" s="1"/>
      <c r="M248" s="3" t="s">
        <v>2620</v>
      </c>
      <c r="N248" s="3" t="s">
        <v>2621</v>
      </c>
      <c r="O248" s="2" t="s">
        <v>62</v>
      </c>
      <c r="P248" s="1" t="s">
        <v>2622</v>
      </c>
      <c r="Q248" s="1" t="s">
        <v>64</v>
      </c>
      <c r="R248" s="1"/>
      <c r="S248" s="1"/>
      <c r="T248" s="3" t="s">
        <v>2623</v>
      </c>
      <c r="U248" s="3" t="s">
        <v>2624</v>
      </c>
      <c r="V248" s="3" t="s">
        <v>2625</v>
      </c>
      <c r="W248" s="3" t="s">
        <v>180</v>
      </c>
      <c r="X248" s="3" t="s">
        <v>2620</v>
      </c>
      <c r="Y248" s="1"/>
      <c r="Z248" s="1"/>
      <c r="AA248" s="1" t="s">
        <v>2626</v>
      </c>
      <c r="AB248" s="1" t="n">
        <v>5</v>
      </c>
      <c r="AC248" s="3" t="s">
        <v>2627</v>
      </c>
      <c r="AD248" s="1"/>
    </row>
    <row r="249" customFormat="false" ht="14.25" hidden="false" customHeight="false" outlineLevel="0" collapsed="false">
      <c r="A249" s="1" t="s">
        <v>2628</v>
      </c>
      <c r="B249" s="1"/>
      <c r="C249" s="1" t="s">
        <v>312</v>
      </c>
      <c r="D249" s="1" t="s">
        <v>2629</v>
      </c>
      <c r="E249" s="1" t="s">
        <v>34</v>
      </c>
      <c r="F249" s="3" t="s">
        <v>2630</v>
      </c>
      <c r="G249" s="1"/>
      <c r="H249" s="1"/>
      <c r="I249" s="1"/>
      <c r="J249" s="3" t="s">
        <v>2631</v>
      </c>
      <c r="K249" s="1"/>
      <c r="L249" s="1"/>
      <c r="M249" s="3" t="s">
        <v>765</v>
      </c>
      <c r="N249" s="3" t="s">
        <v>1472</v>
      </c>
      <c r="O249" s="2" t="s">
        <v>40</v>
      </c>
      <c r="P249" s="1" t="s">
        <v>1272</v>
      </c>
      <c r="Q249" s="1" t="s">
        <v>64</v>
      </c>
      <c r="R249" s="3" t="s">
        <v>1474</v>
      </c>
      <c r="S249" s="1"/>
      <c r="T249" s="3" t="s">
        <v>2632</v>
      </c>
      <c r="U249" s="3" t="s">
        <v>1124</v>
      </c>
      <c r="V249" s="3" t="s">
        <v>2625</v>
      </c>
      <c r="W249" s="3" t="s">
        <v>180</v>
      </c>
      <c r="X249" s="3" t="s">
        <v>988</v>
      </c>
      <c r="Y249" s="1"/>
      <c r="Z249" s="1"/>
      <c r="AA249" s="1" t="s">
        <v>2633</v>
      </c>
      <c r="AB249" s="1" t="n">
        <v>5</v>
      </c>
      <c r="AC249" s="3" t="s">
        <v>2634</v>
      </c>
      <c r="AD249" s="1"/>
    </row>
    <row r="250" customFormat="false" ht="14.25" hidden="false" customHeight="false" outlineLevel="0" collapsed="false">
      <c r="A250" s="1" t="s">
        <v>2635</v>
      </c>
      <c r="B250" s="1"/>
      <c r="C250" s="1" t="s">
        <v>1937</v>
      </c>
      <c r="D250" s="1" t="s">
        <v>2636</v>
      </c>
      <c r="E250" s="1" t="s">
        <v>34</v>
      </c>
      <c r="F250" s="3" t="s">
        <v>2637</v>
      </c>
      <c r="G250" s="1"/>
      <c r="H250" s="1"/>
      <c r="I250" s="1"/>
      <c r="J250" s="3" t="s">
        <v>2638</v>
      </c>
      <c r="K250" s="1"/>
      <c r="L250" s="1"/>
      <c r="M250" s="3" t="s">
        <v>765</v>
      </c>
      <c r="N250" s="3" t="s">
        <v>1472</v>
      </c>
      <c r="O250" s="2" t="s">
        <v>40</v>
      </c>
      <c r="P250" s="1" t="s">
        <v>2639</v>
      </c>
      <c r="Q250" s="1" t="s">
        <v>64</v>
      </c>
      <c r="R250" s="3" t="s">
        <v>1474</v>
      </c>
      <c r="S250" s="1"/>
      <c r="T250" s="3" t="s">
        <v>2640</v>
      </c>
      <c r="U250" s="3" t="s">
        <v>2641</v>
      </c>
      <c r="V250" s="3" t="s">
        <v>2625</v>
      </c>
      <c r="W250" s="3" t="s">
        <v>180</v>
      </c>
      <c r="X250" s="3" t="s">
        <v>988</v>
      </c>
      <c r="Y250" s="1"/>
      <c r="Z250" s="1"/>
      <c r="AA250" s="1" t="s">
        <v>2633</v>
      </c>
      <c r="AB250" s="1" t="n">
        <v>5</v>
      </c>
      <c r="AC250" s="3" t="s">
        <v>2642</v>
      </c>
      <c r="AD250" s="1"/>
    </row>
    <row r="251" customFormat="false" ht="14.25" hidden="false" customHeight="false" outlineLevel="0" collapsed="false">
      <c r="A251" s="1" t="s">
        <v>2643</v>
      </c>
      <c r="B251" s="1"/>
      <c r="C251" s="1" t="s">
        <v>48</v>
      </c>
      <c r="D251" s="1" t="s">
        <v>2644</v>
      </c>
      <c r="E251" s="1" t="s">
        <v>34</v>
      </c>
      <c r="F251" s="3" t="s">
        <v>2645</v>
      </c>
      <c r="G251" s="1"/>
      <c r="H251" s="3" t="s">
        <v>2646</v>
      </c>
      <c r="I251" s="1"/>
      <c r="J251" s="3" t="s">
        <v>2647</v>
      </c>
      <c r="K251" s="1"/>
      <c r="L251" s="1"/>
      <c r="M251" s="3" t="s">
        <v>765</v>
      </c>
      <c r="N251" s="3" t="s">
        <v>1472</v>
      </c>
      <c r="O251" s="2" t="s">
        <v>40</v>
      </c>
      <c r="P251" s="1" t="s">
        <v>2648</v>
      </c>
      <c r="Q251" s="1" t="s">
        <v>64</v>
      </c>
      <c r="R251" s="1"/>
      <c r="S251" s="1"/>
      <c r="T251" s="3" t="s">
        <v>2649</v>
      </c>
      <c r="U251" s="3" t="s">
        <v>2521</v>
      </c>
      <c r="V251" s="3" t="s">
        <v>2625</v>
      </c>
      <c r="W251" s="3" t="s">
        <v>2650</v>
      </c>
      <c r="X251" s="3" t="s">
        <v>988</v>
      </c>
      <c r="Y251" s="1"/>
      <c r="Z251" s="1"/>
      <c r="AA251" s="1" t="s">
        <v>2633</v>
      </c>
      <c r="AB251" s="1" t="n">
        <v>5</v>
      </c>
      <c r="AC251" s="3" t="s">
        <v>2651</v>
      </c>
      <c r="AD251" s="1"/>
    </row>
    <row r="252" customFormat="false" ht="14.25" hidden="false" customHeight="false" outlineLevel="0" collapsed="false">
      <c r="A252" s="1" t="s">
        <v>2652</v>
      </c>
      <c r="B252" s="1"/>
      <c r="C252" s="1" t="s">
        <v>1045</v>
      </c>
      <c r="D252" s="1" t="s">
        <v>2653</v>
      </c>
      <c r="E252" s="1" t="s">
        <v>34</v>
      </c>
      <c r="F252" s="3" t="s">
        <v>2654</v>
      </c>
      <c r="G252" s="1"/>
      <c r="H252" s="1"/>
      <c r="I252" s="1"/>
      <c r="J252" s="3" t="s">
        <v>2655</v>
      </c>
      <c r="K252" s="1"/>
      <c r="L252" s="1"/>
      <c r="M252" s="3" t="s">
        <v>38</v>
      </c>
      <c r="N252" s="3" t="s">
        <v>466</v>
      </c>
      <c r="O252" s="2" t="s">
        <v>62</v>
      </c>
      <c r="P252" s="1" t="s">
        <v>2656</v>
      </c>
      <c r="Q252" s="1" t="s">
        <v>134</v>
      </c>
      <c r="R252" s="3" t="s">
        <v>2657</v>
      </c>
      <c r="S252" s="1"/>
      <c r="T252" s="3" t="s">
        <v>2658</v>
      </c>
      <c r="U252" s="3" t="s">
        <v>2591</v>
      </c>
      <c r="V252" s="1"/>
      <c r="W252" s="1"/>
      <c r="X252" s="1"/>
      <c r="Y252" s="1"/>
      <c r="Z252" s="1"/>
      <c r="AA252" s="1" t="s">
        <v>2659</v>
      </c>
      <c r="AB252" s="1" t="n">
        <v>5</v>
      </c>
      <c r="AC252" s="3" t="s">
        <v>2660</v>
      </c>
      <c r="AD252" s="1"/>
    </row>
    <row r="253" customFormat="false" ht="14.25" hidden="false" customHeight="false" outlineLevel="0" collapsed="false">
      <c r="A253" s="1" t="s">
        <v>2661</v>
      </c>
      <c r="B253" s="1"/>
      <c r="C253" s="1" t="s">
        <v>2222</v>
      </c>
      <c r="D253" s="1" t="s">
        <v>2662</v>
      </c>
      <c r="E253" s="1" t="s">
        <v>34</v>
      </c>
      <c r="F253" s="3" t="s">
        <v>2663</v>
      </c>
      <c r="G253" s="1"/>
      <c r="H253" s="1"/>
      <c r="I253" s="1"/>
      <c r="J253" s="3" t="s">
        <v>504</v>
      </c>
      <c r="K253" s="1"/>
      <c r="L253" s="1"/>
      <c r="M253" s="3" t="s">
        <v>367</v>
      </c>
      <c r="N253" s="3" t="s">
        <v>2382</v>
      </c>
      <c r="O253" s="2" t="s">
        <v>62</v>
      </c>
      <c r="P253" s="1" t="s">
        <v>2664</v>
      </c>
      <c r="Q253" s="1" t="s">
        <v>443</v>
      </c>
      <c r="R253" s="1"/>
      <c r="S253" s="1"/>
      <c r="T253" s="3" t="s">
        <v>2665</v>
      </c>
      <c r="U253" s="3" t="s">
        <v>2666</v>
      </c>
      <c r="V253" s="3" t="s">
        <v>2667</v>
      </c>
      <c r="W253" s="3" t="s">
        <v>180</v>
      </c>
      <c r="X253" s="3" t="s">
        <v>367</v>
      </c>
      <c r="Y253" s="1"/>
      <c r="Z253" s="1"/>
      <c r="AA253" s="1" t="s">
        <v>2668</v>
      </c>
      <c r="AB253" s="1" t="n">
        <v>5</v>
      </c>
      <c r="AC253" s="3" t="s">
        <v>507</v>
      </c>
      <c r="AD253" s="1"/>
    </row>
    <row r="254" customFormat="false" ht="14.25" hidden="false" customHeight="false" outlineLevel="0" collapsed="false">
      <c r="A254" s="1" t="s">
        <v>2669</v>
      </c>
      <c r="B254" s="1"/>
      <c r="C254" s="1" t="s">
        <v>32</v>
      </c>
      <c r="D254" s="1" t="s">
        <v>2670</v>
      </c>
      <c r="E254" s="1" t="s">
        <v>34</v>
      </c>
      <c r="F254" s="3" t="s">
        <v>2671</v>
      </c>
      <c r="G254" s="1"/>
      <c r="H254" s="1"/>
      <c r="I254" s="1"/>
      <c r="J254" s="3" t="s">
        <v>2672</v>
      </c>
      <c r="K254" s="1"/>
      <c r="L254" s="1"/>
      <c r="M254" s="3" t="s">
        <v>38</v>
      </c>
      <c r="N254" s="3" t="s">
        <v>578</v>
      </c>
      <c r="O254" s="2" t="s">
        <v>40</v>
      </c>
      <c r="P254" s="1" t="s">
        <v>1189</v>
      </c>
      <c r="Q254" s="1" t="s">
        <v>134</v>
      </c>
      <c r="R254" s="3" t="s">
        <v>2673</v>
      </c>
      <c r="S254" s="1"/>
      <c r="T254" s="3" t="s">
        <v>2674</v>
      </c>
      <c r="U254" s="3" t="s">
        <v>2675</v>
      </c>
      <c r="V254" s="3" t="s">
        <v>2593</v>
      </c>
      <c r="W254" s="3" t="s">
        <v>1218</v>
      </c>
      <c r="X254" s="3" t="s">
        <v>2676</v>
      </c>
      <c r="Y254" s="1"/>
      <c r="Z254" s="1"/>
      <c r="AA254" s="1" t="s">
        <v>2677</v>
      </c>
      <c r="AB254" s="1" t="n">
        <v>5</v>
      </c>
      <c r="AC254" s="3" t="s">
        <v>2678</v>
      </c>
      <c r="AD254" s="1"/>
    </row>
    <row r="255" customFormat="false" ht="14.25" hidden="false" customHeight="false" outlineLevel="0" collapsed="false">
      <c r="A255" s="1" t="s">
        <v>2679</v>
      </c>
      <c r="B255" s="1"/>
      <c r="C255" s="1" t="s">
        <v>156</v>
      </c>
      <c r="D255" s="1" t="s">
        <v>2680</v>
      </c>
      <c r="E255" s="1" t="s">
        <v>34</v>
      </c>
      <c r="F255" s="3" t="s">
        <v>2681</v>
      </c>
      <c r="G255" s="1"/>
      <c r="H255" s="1"/>
      <c r="I255" s="1"/>
      <c r="J255" s="3" t="s">
        <v>2682</v>
      </c>
      <c r="K255" s="1"/>
      <c r="L255" s="1"/>
      <c r="M255" s="3" t="s">
        <v>765</v>
      </c>
      <c r="N255" s="3" t="s">
        <v>1472</v>
      </c>
      <c r="O255" s="2" t="s">
        <v>40</v>
      </c>
      <c r="P255" s="1" t="s">
        <v>2683</v>
      </c>
      <c r="Q255" s="1" t="s">
        <v>64</v>
      </c>
      <c r="R255" s="3" t="s">
        <v>1474</v>
      </c>
      <c r="S255" s="1"/>
      <c r="T255" s="3" t="s">
        <v>2684</v>
      </c>
      <c r="U255" s="3" t="s">
        <v>1124</v>
      </c>
      <c r="V255" s="3" t="s">
        <v>2625</v>
      </c>
      <c r="W255" s="3" t="s">
        <v>180</v>
      </c>
      <c r="X255" s="3" t="s">
        <v>988</v>
      </c>
      <c r="Y255" s="1"/>
      <c r="Z255" s="1"/>
      <c r="AA255" s="1" t="s">
        <v>2685</v>
      </c>
      <c r="AB255" s="1" t="n">
        <v>5</v>
      </c>
      <c r="AC255" s="3" t="s">
        <v>2686</v>
      </c>
      <c r="AD255" s="1"/>
    </row>
    <row r="256" customFormat="false" ht="14.25" hidden="false" customHeight="false" outlineLevel="0" collapsed="false">
      <c r="A256" s="1" t="s">
        <v>2687</v>
      </c>
      <c r="B256" s="1"/>
      <c r="C256" s="1" t="s">
        <v>48</v>
      </c>
      <c r="D256" s="1" t="s">
        <v>2688</v>
      </c>
      <c r="E256" s="1" t="s">
        <v>34</v>
      </c>
      <c r="F256" s="3" t="s">
        <v>2689</v>
      </c>
      <c r="G256" s="1"/>
      <c r="H256" s="1"/>
      <c r="I256" s="1"/>
      <c r="J256" s="3" t="s">
        <v>2690</v>
      </c>
      <c r="K256" s="1"/>
      <c r="L256" s="1"/>
      <c r="M256" s="3" t="s">
        <v>38</v>
      </c>
      <c r="N256" s="3" t="s">
        <v>466</v>
      </c>
      <c r="O256" s="2" t="s">
        <v>62</v>
      </c>
      <c r="P256" s="1" t="s">
        <v>2691</v>
      </c>
      <c r="Q256" s="1" t="s">
        <v>134</v>
      </c>
      <c r="R256" s="3" t="s">
        <v>2657</v>
      </c>
      <c r="S256" s="1"/>
      <c r="T256" s="3" t="s">
        <v>2692</v>
      </c>
      <c r="U256" s="3" t="s">
        <v>2591</v>
      </c>
      <c r="V256" s="3" t="s">
        <v>2693</v>
      </c>
      <c r="W256" s="3" t="s">
        <v>2593</v>
      </c>
      <c r="X256" s="3" t="s">
        <v>195</v>
      </c>
      <c r="Y256" s="1"/>
      <c r="Z256" s="1"/>
      <c r="AA256" s="1" t="s">
        <v>2694</v>
      </c>
      <c r="AB256" s="1" t="n">
        <v>5</v>
      </c>
      <c r="AC256" s="3" t="s">
        <v>2695</v>
      </c>
      <c r="AD256" s="1"/>
    </row>
    <row r="257" customFormat="false" ht="14.25" hidden="false" customHeight="false" outlineLevel="0" collapsed="false">
      <c r="A257" s="1" t="s">
        <v>2696</v>
      </c>
      <c r="B257" s="1"/>
      <c r="C257" s="1" t="s">
        <v>32</v>
      </c>
      <c r="D257" s="1" t="s">
        <v>2697</v>
      </c>
      <c r="E257" s="1" t="s">
        <v>34</v>
      </c>
      <c r="F257" s="3" t="s">
        <v>2698</v>
      </c>
      <c r="G257" s="3" t="s">
        <v>2699</v>
      </c>
      <c r="H257" s="1"/>
      <c r="I257" s="1"/>
      <c r="J257" s="3" t="s">
        <v>2700</v>
      </c>
      <c r="K257" s="1"/>
      <c r="L257" s="1"/>
      <c r="M257" s="3" t="s">
        <v>393</v>
      </c>
      <c r="N257" s="3" t="s">
        <v>1294</v>
      </c>
      <c r="O257" s="2" t="s">
        <v>62</v>
      </c>
      <c r="P257" s="1" t="s">
        <v>2701</v>
      </c>
      <c r="Q257" s="1" t="s">
        <v>64</v>
      </c>
      <c r="R257" s="1"/>
      <c r="S257" s="1"/>
      <c r="T257" s="3" t="s">
        <v>2702</v>
      </c>
      <c r="U257" s="3" t="s">
        <v>2703</v>
      </c>
      <c r="V257" s="3" t="s">
        <v>2511</v>
      </c>
      <c r="W257" s="3" t="s">
        <v>2704</v>
      </c>
      <c r="X257" s="3" t="s">
        <v>195</v>
      </c>
      <c r="Y257" s="1"/>
      <c r="Z257" s="1"/>
      <c r="AA257" s="1" t="s">
        <v>2705</v>
      </c>
      <c r="AB257" s="1" t="n">
        <v>5</v>
      </c>
      <c r="AC257" s="3" t="s">
        <v>2706</v>
      </c>
      <c r="AD257" s="1"/>
    </row>
    <row r="258" customFormat="false" ht="14.25" hidden="false" customHeight="false" outlineLevel="0" collapsed="false">
      <c r="A258" s="1" t="s">
        <v>2707</v>
      </c>
      <c r="B258" s="3" t="s">
        <v>31</v>
      </c>
      <c r="C258" s="1" t="s">
        <v>2708</v>
      </c>
      <c r="D258" s="1" t="s">
        <v>2709</v>
      </c>
      <c r="E258" s="1" t="s">
        <v>34</v>
      </c>
      <c r="F258" s="3" t="s">
        <v>2710</v>
      </c>
      <c r="G258" s="1"/>
      <c r="H258" s="1"/>
      <c r="I258" s="1"/>
      <c r="J258" s="3" t="s">
        <v>2711</v>
      </c>
      <c r="K258" s="1"/>
      <c r="L258" s="1"/>
      <c r="M258" s="3" t="s">
        <v>2712</v>
      </c>
      <c r="N258" s="3" t="s">
        <v>2713</v>
      </c>
      <c r="O258" s="2" t="s">
        <v>40</v>
      </c>
      <c r="P258" s="1" t="s">
        <v>1593</v>
      </c>
      <c r="Q258" s="1" t="s">
        <v>134</v>
      </c>
      <c r="R258" s="3" t="s">
        <v>2714</v>
      </c>
      <c r="S258" s="1"/>
      <c r="T258" s="3" t="s">
        <v>2715</v>
      </c>
      <c r="U258" s="3" t="s">
        <v>2716</v>
      </c>
      <c r="V258" s="3" t="s">
        <v>2717</v>
      </c>
      <c r="W258" s="1"/>
      <c r="X258" s="1"/>
      <c r="Y258" s="3" t="s">
        <v>2718</v>
      </c>
      <c r="Z258" s="1"/>
      <c r="AA258" s="1" t="s">
        <v>2719</v>
      </c>
      <c r="AB258" s="1" t="n">
        <v>5</v>
      </c>
      <c r="AC258" s="3" t="s">
        <v>2720</v>
      </c>
      <c r="AD258" s="1"/>
    </row>
    <row r="259" customFormat="false" ht="14.25" hidden="false" customHeight="false" outlineLevel="0" collapsed="false">
      <c r="A259" s="4" t="s">
        <v>2721</v>
      </c>
      <c r="B259" s="4"/>
      <c r="C259" s="4" t="s">
        <v>272</v>
      </c>
      <c r="D259" s="1" t="s">
        <v>2722</v>
      </c>
      <c r="E259" s="4"/>
      <c r="F259" s="5" t="s">
        <v>2723</v>
      </c>
      <c r="G259" s="5" t="s">
        <v>2724</v>
      </c>
      <c r="H259" s="4"/>
      <c r="I259" s="4"/>
      <c r="J259" s="5" t="s">
        <v>2725</v>
      </c>
      <c r="K259" s="4"/>
      <c r="L259" s="4"/>
      <c r="M259" s="5" t="s">
        <v>1157</v>
      </c>
      <c r="N259" s="5" t="s">
        <v>1846</v>
      </c>
      <c r="O259" s="6" t="s">
        <v>2726</v>
      </c>
      <c r="P259" s="4" t="s">
        <v>2727</v>
      </c>
      <c r="Q259" s="4" t="s">
        <v>64</v>
      </c>
      <c r="R259" s="4"/>
      <c r="S259" s="4"/>
      <c r="T259" s="5" t="s">
        <v>2728</v>
      </c>
      <c r="U259" s="5" t="s">
        <v>2729</v>
      </c>
      <c r="V259" s="5" t="s">
        <v>2730</v>
      </c>
      <c r="W259" s="4"/>
      <c r="X259" s="4"/>
      <c r="Y259" s="4"/>
      <c r="Z259" s="4"/>
      <c r="AA259" s="4" t="s">
        <v>2731</v>
      </c>
      <c r="AB259" s="4" t="n">
        <v>5</v>
      </c>
      <c r="AC259" s="5" t="s">
        <v>2732</v>
      </c>
      <c r="AD259" s="4"/>
    </row>
    <row r="260" customFormat="false" ht="14.25" hidden="false" customHeight="false" outlineLevel="0" collapsed="false">
      <c r="A260" s="4" t="s">
        <v>2733</v>
      </c>
      <c r="B260" s="4"/>
      <c r="C260" s="4" t="s">
        <v>261</v>
      </c>
      <c r="D260" s="1" t="s">
        <v>2734</v>
      </c>
      <c r="E260" s="4"/>
      <c r="F260" s="5" t="s">
        <v>2735</v>
      </c>
      <c r="G260" s="4"/>
      <c r="H260" s="4"/>
      <c r="I260" s="4"/>
      <c r="J260" s="5" t="s">
        <v>2736</v>
      </c>
      <c r="K260" s="4"/>
      <c r="L260" s="5" t="s">
        <v>2737</v>
      </c>
      <c r="M260" s="5" t="s">
        <v>38</v>
      </c>
      <c r="N260" s="5" t="s">
        <v>466</v>
      </c>
      <c r="O260" s="6" t="s">
        <v>369</v>
      </c>
      <c r="P260" s="4" t="s">
        <v>2738</v>
      </c>
      <c r="Q260" s="4" t="s">
        <v>64</v>
      </c>
      <c r="R260" s="4"/>
      <c r="S260" s="5" t="s">
        <v>2739</v>
      </c>
      <c r="T260" s="5" t="s">
        <v>2740</v>
      </c>
      <c r="U260" s="5" t="s">
        <v>66</v>
      </c>
      <c r="V260" s="5" t="s">
        <v>2735</v>
      </c>
      <c r="W260" s="4"/>
      <c r="X260" s="4"/>
      <c r="Y260" s="4"/>
      <c r="Z260" s="4"/>
      <c r="AA260" s="4" t="s">
        <v>2741</v>
      </c>
      <c r="AB260" s="4" t="n">
        <v>5</v>
      </c>
      <c r="AC260" s="5" t="s">
        <v>2742</v>
      </c>
      <c r="AD260" s="4"/>
    </row>
    <row r="261" customFormat="false" ht="14.25" hidden="false" customHeight="false" outlineLevel="0" collapsed="false">
      <c r="A261" s="4" t="s">
        <v>2743</v>
      </c>
      <c r="B261" s="4"/>
      <c r="C261" s="4" t="s">
        <v>55</v>
      </c>
      <c r="D261" s="1" t="s">
        <v>2744</v>
      </c>
      <c r="E261" s="4"/>
      <c r="F261" s="5" t="s">
        <v>2745</v>
      </c>
      <c r="G261" s="4"/>
      <c r="H261" s="4"/>
      <c r="I261" s="4"/>
      <c r="J261" s="5" t="s">
        <v>2746</v>
      </c>
      <c r="K261" s="4"/>
      <c r="L261" s="4"/>
      <c r="M261" s="5" t="s">
        <v>367</v>
      </c>
      <c r="N261" s="5" t="s">
        <v>2382</v>
      </c>
      <c r="O261" s="6" t="s">
        <v>91</v>
      </c>
      <c r="P261" s="4" t="s">
        <v>2747</v>
      </c>
      <c r="Q261" s="4" t="s">
        <v>134</v>
      </c>
      <c r="R261" s="4"/>
      <c r="S261" s="4"/>
      <c r="T261" s="5" t="s">
        <v>2748</v>
      </c>
      <c r="U261" s="5" t="s">
        <v>2749</v>
      </c>
      <c r="V261" s="5" t="s">
        <v>2735</v>
      </c>
      <c r="W261" s="4"/>
      <c r="X261" s="4"/>
      <c r="Y261" s="4"/>
      <c r="Z261" s="4"/>
      <c r="AA261" s="4" t="s">
        <v>2741</v>
      </c>
      <c r="AB261" s="4" t="n">
        <v>5</v>
      </c>
      <c r="AC261" s="5" t="s">
        <v>2750</v>
      </c>
      <c r="AD261" s="4"/>
    </row>
    <row r="262" customFormat="false" ht="14.25" hidden="false" customHeight="false" outlineLevel="0" collapsed="false">
      <c r="A262" s="4" t="s">
        <v>2751</v>
      </c>
      <c r="B262" s="4"/>
      <c r="C262" s="4" t="s">
        <v>1811</v>
      </c>
      <c r="D262" s="1" t="s">
        <v>2752</v>
      </c>
      <c r="E262" s="4"/>
      <c r="F262" s="5" t="s">
        <v>2753</v>
      </c>
      <c r="G262" s="4"/>
      <c r="H262" s="4"/>
      <c r="I262" s="4"/>
      <c r="J262" s="5" t="s">
        <v>2736</v>
      </c>
      <c r="K262" s="4"/>
      <c r="L262" s="4"/>
      <c r="M262" s="5" t="s">
        <v>38</v>
      </c>
      <c r="N262" s="5" t="s">
        <v>466</v>
      </c>
      <c r="O262" s="6" t="s">
        <v>369</v>
      </c>
      <c r="P262" s="4" t="s">
        <v>619</v>
      </c>
      <c r="Q262" s="4" t="s">
        <v>64</v>
      </c>
      <c r="R262" s="4"/>
      <c r="S262" s="5" t="s">
        <v>2739</v>
      </c>
      <c r="T262" s="5" t="s">
        <v>2754</v>
      </c>
      <c r="U262" s="5" t="s">
        <v>2755</v>
      </c>
      <c r="V262" s="5" t="s">
        <v>2735</v>
      </c>
      <c r="W262" s="4"/>
      <c r="X262" s="4"/>
      <c r="Y262" s="4"/>
      <c r="Z262" s="4"/>
      <c r="AA262" s="4" t="s">
        <v>2756</v>
      </c>
      <c r="AB262" s="4" t="n">
        <v>5</v>
      </c>
      <c r="AC262" s="5" t="s">
        <v>2742</v>
      </c>
      <c r="AD262" s="4"/>
    </row>
    <row r="263" customFormat="false" ht="14.25" hidden="false" customHeight="false" outlineLevel="0" collapsed="false">
      <c r="A263" s="1" t="s">
        <v>2757</v>
      </c>
      <c r="B263" s="1"/>
      <c r="C263" s="1" t="s">
        <v>2758</v>
      </c>
      <c r="D263" s="1" t="s">
        <v>2759</v>
      </c>
      <c r="E263" s="1" t="s">
        <v>34</v>
      </c>
      <c r="F263" s="3" t="s">
        <v>2760</v>
      </c>
      <c r="G263" s="1"/>
      <c r="H263" s="1"/>
      <c r="I263" s="1"/>
      <c r="J263" s="3" t="s">
        <v>2761</v>
      </c>
      <c r="K263" s="1"/>
      <c r="L263" s="1"/>
      <c r="M263" s="3" t="s">
        <v>38</v>
      </c>
      <c r="N263" s="3" t="s">
        <v>2762</v>
      </c>
      <c r="O263" s="2" t="s">
        <v>40</v>
      </c>
      <c r="P263" s="1" t="s">
        <v>2763</v>
      </c>
      <c r="Q263" s="1" t="s">
        <v>64</v>
      </c>
      <c r="R263" s="1"/>
      <c r="S263" s="1"/>
      <c r="T263" s="3" t="s">
        <v>2764</v>
      </c>
      <c r="U263" s="3" t="s">
        <v>2765</v>
      </c>
      <c r="V263" s="3" t="s">
        <v>2766</v>
      </c>
      <c r="W263" s="3" t="s">
        <v>2767</v>
      </c>
      <c r="X263" s="1"/>
      <c r="Y263" s="1"/>
      <c r="Z263" s="1"/>
      <c r="AA263" s="1" t="s">
        <v>2768</v>
      </c>
      <c r="AB263" s="1" t="n">
        <v>5</v>
      </c>
      <c r="AC263" s="3" t="s">
        <v>2769</v>
      </c>
      <c r="AD263" s="1"/>
    </row>
    <row r="264" customFormat="false" ht="14.25" hidden="false" customHeight="false" outlineLevel="0" collapsed="false">
      <c r="A264" s="4" t="s">
        <v>2770</v>
      </c>
      <c r="B264" s="4"/>
      <c r="C264" s="4" t="s">
        <v>2304</v>
      </c>
      <c r="D264" s="1" t="s">
        <v>2771</v>
      </c>
      <c r="E264" s="4"/>
      <c r="F264" s="5" t="s">
        <v>2772</v>
      </c>
      <c r="G264" s="4"/>
      <c r="H264" s="4"/>
      <c r="I264" s="4"/>
      <c r="J264" s="5" t="s">
        <v>2773</v>
      </c>
      <c r="K264" s="4"/>
      <c r="L264" s="4"/>
      <c r="M264" s="5" t="s">
        <v>188</v>
      </c>
      <c r="N264" s="5" t="s">
        <v>189</v>
      </c>
      <c r="O264" s="6" t="s">
        <v>369</v>
      </c>
      <c r="P264" s="4" t="s">
        <v>2073</v>
      </c>
      <c r="Q264" s="4" t="s">
        <v>134</v>
      </c>
      <c r="R264" s="4"/>
      <c r="S264" s="5" t="s">
        <v>2774</v>
      </c>
      <c r="T264" s="5" t="s">
        <v>2775</v>
      </c>
      <c r="U264" s="5" t="s">
        <v>2776</v>
      </c>
      <c r="V264" s="5" t="s">
        <v>2766</v>
      </c>
      <c r="W264" s="4"/>
      <c r="X264" s="4"/>
      <c r="Y264" s="4"/>
      <c r="Z264" s="4"/>
      <c r="AA264" s="4" t="s">
        <v>2768</v>
      </c>
      <c r="AB264" s="4" t="n">
        <v>5</v>
      </c>
      <c r="AC264" s="5" t="s">
        <v>2777</v>
      </c>
      <c r="AD264" s="4"/>
    </row>
    <row r="265" customFormat="false" ht="14.25" hidden="false" customHeight="false" outlineLevel="0" collapsed="false">
      <c r="A265" s="4" t="s">
        <v>2778</v>
      </c>
      <c r="B265" s="4"/>
      <c r="C265" s="4" t="s">
        <v>606</v>
      </c>
      <c r="D265" s="1" t="s">
        <v>2779</v>
      </c>
      <c r="E265" s="4"/>
      <c r="F265" s="5" t="s">
        <v>2772</v>
      </c>
      <c r="G265" s="4"/>
      <c r="H265" s="4"/>
      <c r="I265" s="4"/>
      <c r="J265" s="5" t="s">
        <v>2780</v>
      </c>
      <c r="K265" s="4"/>
      <c r="L265" s="4"/>
      <c r="M265" s="5" t="s">
        <v>38</v>
      </c>
      <c r="N265" s="5" t="s">
        <v>466</v>
      </c>
      <c r="O265" s="6" t="s">
        <v>205</v>
      </c>
      <c r="P265" s="4" t="s">
        <v>883</v>
      </c>
      <c r="Q265" s="4" t="s">
        <v>134</v>
      </c>
      <c r="R265" s="4"/>
      <c r="S265" s="5" t="s">
        <v>2781</v>
      </c>
      <c r="T265" s="5" t="s">
        <v>2782</v>
      </c>
      <c r="U265" s="5" t="s">
        <v>66</v>
      </c>
      <c r="V265" s="5" t="s">
        <v>2766</v>
      </c>
      <c r="W265" s="4"/>
      <c r="X265" s="4"/>
      <c r="Y265" s="4"/>
      <c r="Z265" s="4"/>
      <c r="AA265" s="4" t="s">
        <v>2768</v>
      </c>
      <c r="AB265" s="4" t="n">
        <v>5</v>
      </c>
      <c r="AC265" s="5" t="s">
        <v>2783</v>
      </c>
      <c r="AD265" s="4"/>
    </row>
    <row r="266" customFormat="false" ht="14.25" hidden="false" customHeight="false" outlineLevel="0" collapsed="false">
      <c r="A266" s="4" t="s">
        <v>2784</v>
      </c>
      <c r="B266" s="4"/>
      <c r="C266" s="4" t="s">
        <v>2785</v>
      </c>
      <c r="D266" s="1" t="s">
        <v>2786</v>
      </c>
      <c r="E266" s="4"/>
      <c r="F266" s="5" t="s">
        <v>2787</v>
      </c>
      <c r="G266" s="4" t="s">
        <v>2788</v>
      </c>
      <c r="H266" s="4"/>
      <c r="I266" s="4"/>
      <c r="J266" s="5" t="s">
        <v>2789</v>
      </c>
      <c r="K266" s="4"/>
      <c r="L266" s="4"/>
      <c r="M266" s="5" t="s">
        <v>38</v>
      </c>
      <c r="N266" s="5" t="s">
        <v>1342</v>
      </c>
      <c r="O266" s="6" t="s">
        <v>162</v>
      </c>
      <c r="P266" s="4" t="s">
        <v>2790</v>
      </c>
      <c r="Q266" s="4" t="s">
        <v>443</v>
      </c>
      <c r="R266" s="4"/>
      <c r="S266" s="4"/>
      <c r="T266" s="5" t="s">
        <v>2791</v>
      </c>
      <c r="U266" s="5" t="s">
        <v>2792</v>
      </c>
      <c r="V266" s="5" t="s">
        <v>2793</v>
      </c>
      <c r="W266" s="4"/>
      <c r="X266" s="4"/>
      <c r="Y266" s="4"/>
      <c r="Z266" s="4"/>
      <c r="AA266" s="4" t="s">
        <v>2794</v>
      </c>
      <c r="AB266" s="4" t="n">
        <v>5</v>
      </c>
      <c r="AC266" s="4"/>
      <c r="AD266" s="5" t="s">
        <v>2795</v>
      </c>
    </row>
    <row r="267" customFormat="false" ht="14.25" hidden="false" customHeight="false" outlineLevel="0" collapsed="false">
      <c r="A267" s="4" t="s">
        <v>2796</v>
      </c>
      <c r="B267" s="4"/>
      <c r="C267" s="4" t="s">
        <v>2797</v>
      </c>
      <c r="D267" s="1" t="s">
        <v>2798</v>
      </c>
      <c r="E267" s="4"/>
      <c r="F267" s="5" t="s">
        <v>2799</v>
      </c>
      <c r="G267" s="4"/>
      <c r="H267" s="4"/>
      <c r="I267" s="4"/>
      <c r="J267" s="5" t="s">
        <v>2800</v>
      </c>
      <c r="K267" s="4"/>
      <c r="L267" s="4"/>
      <c r="M267" s="5" t="s">
        <v>38</v>
      </c>
      <c r="N267" s="5" t="s">
        <v>466</v>
      </c>
      <c r="O267" s="6" t="s">
        <v>2726</v>
      </c>
      <c r="P267" s="4" t="s">
        <v>2801</v>
      </c>
      <c r="Q267" s="4" t="s">
        <v>134</v>
      </c>
      <c r="R267" s="4"/>
      <c r="S267" s="5" t="s">
        <v>2781</v>
      </c>
      <c r="T267" s="5" t="s">
        <v>2802</v>
      </c>
      <c r="U267" s="5" t="s">
        <v>66</v>
      </c>
      <c r="V267" s="5" t="s">
        <v>2803</v>
      </c>
      <c r="W267" s="4"/>
      <c r="X267" s="4"/>
      <c r="Y267" s="4"/>
      <c r="Z267" s="4"/>
      <c r="AA267" s="4" t="s">
        <v>2804</v>
      </c>
      <c r="AB267" s="4" t="n">
        <v>5</v>
      </c>
      <c r="AC267" s="5" t="s">
        <v>2805</v>
      </c>
      <c r="AD267" s="4"/>
    </row>
    <row r="268" customFormat="false" ht="14.25" hidden="false" customHeight="false" outlineLevel="0" collapsed="false">
      <c r="A268" s="4" t="s">
        <v>2806</v>
      </c>
      <c r="B268" s="4"/>
      <c r="C268" s="4" t="s">
        <v>2216</v>
      </c>
      <c r="D268" s="1" t="s">
        <v>2807</v>
      </c>
      <c r="E268" s="4"/>
      <c r="F268" s="5" t="s">
        <v>2808</v>
      </c>
      <c r="G268" s="4"/>
      <c r="H268" s="4"/>
      <c r="I268" s="4"/>
      <c r="J268" s="5" t="s">
        <v>2809</v>
      </c>
      <c r="K268" s="4"/>
      <c r="L268" s="5" t="s">
        <v>2006</v>
      </c>
      <c r="M268" s="5" t="s">
        <v>38</v>
      </c>
      <c r="N268" s="5" t="s">
        <v>466</v>
      </c>
      <c r="O268" s="6" t="s">
        <v>369</v>
      </c>
      <c r="P268" s="4" t="s">
        <v>2810</v>
      </c>
      <c r="Q268" s="4" t="s">
        <v>64</v>
      </c>
      <c r="R268" s="4"/>
      <c r="S268" s="5" t="s">
        <v>2739</v>
      </c>
      <c r="T268" s="5" t="s">
        <v>2811</v>
      </c>
      <c r="U268" s="5" t="s">
        <v>66</v>
      </c>
      <c r="V268" s="5" t="s">
        <v>2812</v>
      </c>
      <c r="W268" s="4"/>
      <c r="X268" s="4"/>
      <c r="Y268" s="4"/>
      <c r="Z268" s="4"/>
      <c r="AA268" s="4" t="s">
        <v>2813</v>
      </c>
      <c r="AB268" s="4" t="n">
        <v>5</v>
      </c>
      <c r="AC268" s="5" t="s">
        <v>2814</v>
      </c>
      <c r="AD268" s="4"/>
    </row>
    <row r="269" customFormat="false" ht="14.25" hidden="false" customHeight="false" outlineLevel="0" collapsed="false">
      <c r="A269" s="4" t="s">
        <v>2815</v>
      </c>
      <c r="B269" s="4"/>
      <c r="C269" s="4" t="s">
        <v>184</v>
      </c>
      <c r="D269" s="1" t="s">
        <v>2816</v>
      </c>
      <c r="E269" s="4"/>
      <c r="F269" s="5" t="s">
        <v>2817</v>
      </c>
      <c r="G269" s="4"/>
      <c r="H269" s="4"/>
      <c r="I269" s="4"/>
      <c r="J269" s="5" t="s">
        <v>2818</v>
      </c>
      <c r="K269" s="4"/>
      <c r="L269" s="5" t="s">
        <v>2006</v>
      </c>
      <c r="M269" s="5" t="s">
        <v>38</v>
      </c>
      <c r="N269" s="5" t="s">
        <v>2819</v>
      </c>
      <c r="O269" s="6" t="s">
        <v>960</v>
      </c>
      <c r="P269" s="4" t="s">
        <v>961</v>
      </c>
      <c r="Q269" s="4" t="s">
        <v>134</v>
      </c>
      <c r="R269" s="4"/>
      <c r="S269" s="5" t="s">
        <v>2820</v>
      </c>
      <c r="T269" s="5" t="s">
        <v>2821</v>
      </c>
      <c r="U269" s="5" t="s">
        <v>2822</v>
      </c>
      <c r="V269" s="5" t="s">
        <v>2823</v>
      </c>
      <c r="W269" s="4"/>
      <c r="X269" s="4"/>
      <c r="Y269" s="4"/>
      <c r="Z269" s="4"/>
      <c r="AA269" s="4" t="s">
        <v>2813</v>
      </c>
      <c r="AB269" s="4" t="n">
        <v>5</v>
      </c>
      <c r="AC269" s="5" t="s">
        <v>2824</v>
      </c>
      <c r="AD269" s="4"/>
    </row>
    <row r="270" customFormat="false" ht="14.25" hidden="false" customHeight="false" outlineLevel="0" collapsed="false">
      <c r="A270" s="4" t="s">
        <v>2825</v>
      </c>
      <c r="B270" s="4"/>
      <c r="C270" s="4" t="s">
        <v>481</v>
      </c>
      <c r="D270" s="1" t="s">
        <v>2826</v>
      </c>
      <c r="E270" s="4"/>
      <c r="F270" s="5" t="s">
        <v>2827</v>
      </c>
      <c r="G270" s="4"/>
      <c r="H270" s="4"/>
      <c r="I270" s="4"/>
      <c r="J270" s="5" t="s">
        <v>2828</v>
      </c>
      <c r="K270" s="4"/>
      <c r="L270" s="4"/>
      <c r="M270" s="5" t="s">
        <v>380</v>
      </c>
      <c r="N270" s="5" t="s">
        <v>381</v>
      </c>
      <c r="O270" s="6" t="s">
        <v>369</v>
      </c>
      <c r="P270" s="4" t="s">
        <v>2829</v>
      </c>
      <c r="Q270" s="4" t="s">
        <v>134</v>
      </c>
      <c r="R270" s="4"/>
      <c r="S270" s="5" t="s">
        <v>2830</v>
      </c>
      <c r="T270" s="5" t="s">
        <v>2831</v>
      </c>
      <c r="U270" s="5" t="s">
        <v>2832</v>
      </c>
      <c r="V270" s="5" t="s">
        <v>2812</v>
      </c>
      <c r="W270" s="4"/>
      <c r="X270" s="4"/>
      <c r="Y270" s="4"/>
      <c r="Z270" s="4"/>
      <c r="AA270" s="4" t="s">
        <v>2813</v>
      </c>
      <c r="AB270" s="4" t="n">
        <v>5</v>
      </c>
      <c r="AC270" s="5" t="s">
        <v>2833</v>
      </c>
      <c r="AD270" s="4"/>
    </row>
    <row r="271" customFormat="false" ht="14.25" hidden="false" customHeight="false" outlineLevel="0" collapsed="false">
      <c r="A271" s="4" t="s">
        <v>2834</v>
      </c>
      <c r="B271" s="4"/>
      <c r="C271" s="4" t="s">
        <v>472</v>
      </c>
      <c r="D271" s="1" t="s">
        <v>2835</v>
      </c>
      <c r="E271" s="4"/>
      <c r="F271" s="5" t="s">
        <v>2836</v>
      </c>
      <c r="G271" s="4"/>
      <c r="H271" s="4"/>
      <c r="I271" s="4"/>
      <c r="J271" s="5" t="s">
        <v>2809</v>
      </c>
      <c r="K271" s="4"/>
      <c r="L271" s="5" t="s">
        <v>2006</v>
      </c>
      <c r="M271" s="5" t="s">
        <v>38</v>
      </c>
      <c r="N271" s="5" t="s">
        <v>466</v>
      </c>
      <c r="O271" s="6" t="s">
        <v>369</v>
      </c>
      <c r="P271" s="4" t="s">
        <v>467</v>
      </c>
      <c r="Q271" s="4" t="s">
        <v>134</v>
      </c>
      <c r="R271" s="4"/>
      <c r="S271" s="5" t="s">
        <v>2739</v>
      </c>
      <c r="T271" s="5" t="s">
        <v>2837</v>
      </c>
      <c r="U271" s="5" t="s">
        <v>2755</v>
      </c>
      <c r="V271" s="5" t="s">
        <v>2812</v>
      </c>
      <c r="W271" s="4"/>
      <c r="X271" s="4"/>
      <c r="Y271" s="4"/>
      <c r="Z271" s="4"/>
      <c r="AA271" s="4" t="s">
        <v>2838</v>
      </c>
      <c r="AB271" s="4" t="n">
        <v>5</v>
      </c>
      <c r="AC271" s="5" t="s">
        <v>2814</v>
      </c>
      <c r="AD271" s="4"/>
    </row>
    <row r="272" customFormat="false" ht="14.25" hidden="false" customHeight="false" outlineLevel="0" collapsed="false">
      <c r="A272" s="4" t="s">
        <v>2839</v>
      </c>
      <c r="B272" s="4"/>
      <c r="C272" s="4" t="s">
        <v>606</v>
      </c>
      <c r="D272" s="1" t="s">
        <v>2840</v>
      </c>
      <c r="E272" s="4"/>
      <c r="F272" s="5" t="s">
        <v>2841</v>
      </c>
      <c r="G272" s="4"/>
      <c r="H272" s="4"/>
      <c r="I272" s="4"/>
      <c r="J272" s="5" t="s">
        <v>2842</v>
      </c>
      <c r="K272" s="4"/>
      <c r="L272" s="4"/>
      <c r="M272" s="5" t="s">
        <v>38</v>
      </c>
      <c r="N272" s="5" t="s">
        <v>466</v>
      </c>
      <c r="O272" s="6" t="s">
        <v>205</v>
      </c>
      <c r="P272" s="4" t="s">
        <v>409</v>
      </c>
      <c r="Q272" s="4" t="s">
        <v>134</v>
      </c>
      <c r="R272" s="4"/>
      <c r="S272" s="5" t="s">
        <v>2843</v>
      </c>
      <c r="T272" s="5" t="s">
        <v>2844</v>
      </c>
      <c r="U272" s="5" t="s">
        <v>66</v>
      </c>
      <c r="V272" s="5" t="s">
        <v>2841</v>
      </c>
      <c r="W272" s="4"/>
      <c r="X272" s="4"/>
      <c r="Y272" s="4"/>
      <c r="Z272" s="4"/>
      <c r="AA272" s="4" t="s">
        <v>2845</v>
      </c>
      <c r="AB272" s="4" t="n">
        <v>5</v>
      </c>
      <c r="AC272" s="5" t="s">
        <v>2846</v>
      </c>
      <c r="AD272" s="4"/>
    </row>
    <row r="273" customFormat="false" ht="14.25" hidden="false" customHeight="false" outlineLevel="0" collapsed="false">
      <c r="A273" s="4" t="s">
        <v>2847</v>
      </c>
      <c r="B273" s="4"/>
      <c r="C273" s="4" t="s">
        <v>1081</v>
      </c>
      <c r="D273" s="1" t="s">
        <v>2848</v>
      </c>
      <c r="E273" s="4"/>
      <c r="F273" s="5" t="s">
        <v>2841</v>
      </c>
      <c r="G273" s="4"/>
      <c r="H273" s="4"/>
      <c r="I273" s="4"/>
      <c r="J273" s="5" t="s">
        <v>2849</v>
      </c>
      <c r="K273" s="4"/>
      <c r="L273" s="4"/>
      <c r="M273" s="5" t="s">
        <v>38</v>
      </c>
      <c r="N273" s="5" t="s">
        <v>466</v>
      </c>
      <c r="O273" s="6" t="s">
        <v>1008</v>
      </c>
      <c r="P273" s="4" t="s">
        <v>2850</v>
      </c>
      <c r="Q273" s="4" t="s">
        <v>134</v>
      </c>
      <c r="R273" s="4"/>
      <c r="S273" s="5" t="s">
        <v>2851</v>
      </c>
      <c r="T273" s="5" t="s">
        <v>2852</v>
      </c>
      <c r="U273" s="5" t="s">
        <v>66</v>
      </c>
      <c r="V273" s="5" t="s">
        <v>2841</v>
      </c>
      <c r="W273" s="4"/>
      <c r="X273" s="4"/>
      <c r="Y273" s="4"/>
      <c r="Z273" s="4"/>
      <c r="AA273" s="4" t="s">
        <v>2845</v>
      </c>
      <c r="AB273" s="4" t="n">
        <v>5</v>
      </c>
      <c r="AC273" s="5" t="s">
        <v>2853</v>
      </c>
      <c r="AD273" s="4"/>
    </row>
    <row r="274" customFormat="false" ht="14.25" hidden="false" customHeight="false" outlineLevel="0" collapsed="false">
      <c r="A274" s="4" t="s">
        <v>2854</v>
      </c>
      <c r="B274" s="4"/>
      <c r="C274" s="4" t="s">
        <v>156</v>
      </c>
      <c r="D274" s="1" t="s">
        <v>2855</v>
      </c>
      <c r="E274" s="4"/>
      <c r="F274" s="5" t="s">
        <v>2841</v>
      </c>
      <c r="G274" s="4"/>
      <c r="H274" s="4"/>
      <c r="I274" s="4"/>
      <c r="J274" s="5" t="s">
        <v>2856</v>
      </c>
      <c r="K274" s="4"/>
      <c r="L274" s="4"/>
      <c r="M274" s="5" t="s">
        <v>38</v>
      </c>
      <c r="N274" s="5" t="s">
        <v>2545</v>
      </c>
      <c r="O274" s="6" t="s">
        <v>1008</v>
      </c>
      <c r="P274" s="4" t="s">
        <v>2857</v>
      </c>
      <c r="Q274" s="4" t="s">
        <v>2340</v>
      </c>
      <c r="R274" s="4"/>
      <c r="S274" s="5" t="s">
        <v>2858</v>
      </c>
      <c r="T274" s="5" t="s">
        <v>2859</v>
      </c>
      <c r="U274" s="5" t="s">
        <v>2860</v>
      </c>
      <c r="V274" s="5" t="s">
        <v>2841</v>
      </c>
      <c r="W274" s="4"/>
      <c r="X274" s="4"/>
      <c r="Y274" s="4"/>
      <c r="Z274" s="4"/>
      <c r="AA274" s="4" t="s">
        <v>2845</v>
      </c>
      <c r="AB274" s="4" t="n">
        <v>5</v>
      </c>
      <c r="AC274" s="5" t="s">
        <v>2861</v>
      </c>
      <c r="AD274" s="4"/>
    </row>
    <row r="275" customFormat="false" ht="14.25" hidden="false" customHeight="false" outlineLevel="0" collapsed="false">
      <c r="A275" s="4" t="s">
        <v>2862</v>
      </c>
      <c r="B275" s="4"/>
      <c r="C275" s="4" t="s">
        <v>2863</v>
      </c>
      <c r="D275" s="1" t="s">
        <v>2864</v>
      </c>
      <c r="E275" s="4"/>
      <c r="F275" s="4" t="s">
        <v>2865</v>
      </c>
      <c r="G275" s="5" t="s">
        <v>2866</v>
      </c>
      <c r="H275" s="4"/>
      <c r="I275" s="4"/>
      <c r="J275" s="5" t="s">
        <v>2867</v>
      </c>
      <c r="K275" s="4"/>
      <c r="L275" s="4"/>
      <c r="M275" s="5" t="s">
        <v>38</v>
      </c>
      <c r="N275" s="5" t="s">
        <v>931</v>
      </c>
      <c r="O275" s="6" t="s">
        <v>162</v>
      </c>
      <c r="P275" s="4" t="s">
        <v>2868</v>
      </c>
      <c r="Q275" s="4" t="s">
        <v>64</v>
      </c>
      <c r="R275" s="4"/>
      <c r="S275" s="5" t="s">
        <v>2869</v>
      </c>
      <c r="T275" s="5" t="s">
        <v>2870</v>
      </c>
      <c r="U275" s="5" t="s">
        <v>2871</v>
      </c>
      <c r="V275" s="5" t="s">
        <v>2872</v>
      </c>
      <c r="W275" s="4"/>
      <c r="X275" s="4"/>
      <c r="Y275" s="4"/>
      <c r="Z275" s="4"/>
      <c r="AA275" s="4" t="s">
        <v>2873</v>
      </c>
      <c r="AB275" s="4" t="n">
        <v>5</v>
      </c>
      <c r="AC275" s="5" t="s">
        <v>2874</v>
      </c>
      <c r="AD275" s="4"/>
    </row>
    <row r="276" customFormat="false" ht="14.25" hidden="false" customHeight="false" outlineLevel="0" collapsed="false">
      <c r="A276" s="1" t="s">
        <v>2875</v>
      </c>
      <c r="B276" s="1"/>
      <c r="C276" s="1" t="s">
        <v>32</v>
      </c>
      <c r="D276" s="1" t="s">
        <v>2876</v>
      </c>
      <c r="E276" s="1" t="s">
        <v>34</v>
      </c>
      <c r="F276" s="3" t="s">
        <v>2877</v>
      </c>
      <c r="G276" s="1"/>
      <c r="H276" s="1"/>
      <c r="I276" s="1"/>
      <c r="J276" s="3" t="s">
        <v>2878</v>
      </c>
      <c r="K276" s="1"/>
      <c r="L276" s="1"/>
      <c r="M276" s="3" t="s">
        <v>38</v>
      </c>
      <c r="N276" s="3" t="s">
        <v>466</v>
      </c>
      <c r="O276" s="2" t="s">
        <v>793</v>
      </c>
      <c r="P276" s="1" t="s">
        <v>2473</v>
      </c>
      <c r="Q276" s="1" t="s">
        <v>134</v>
      </c>
      <c r="R276" s="3" t="s">
        <v>2879</v>
      </c>
      <c r="S276" s="1"/>
      <c r="T276" s="3" t="s">
        <v>2880</v>
      </c>
      <c r="U276" s="3" t="s">
        <v>2881</v>
      </c>
      <c r="V276" s="3" t="s">
        <v>2882</v>
      </c>
      <c r="W276" s="3" t="s">
        <v>2883</v>
      </c>
      <c r="X276" s="3" t="s">
        <v>1536</v>
      </c>
      <c r="Y276" s="1"/>
      <c r="Z276" s="1"/>
      <c r="AA276" s="1" t="s">
        <v>2884</v>
      </c>
      <c r="AB276" s="1" t="n">
        <v>5</v>
      </c>
      <c r="AC276" s="3" t="s">
        <v>2885</v>
      </c>
      <c r="AD276" s="1"/>
    </row>
    <row r="277" customFormat="false" ht="14.25" hidden="false" customHeight="false" outlineLevel="0" collapsed="false">
      <c r="A277" s="1" t="s">
        <v>2886</v>
      </c>
      <c r="B277" s="1"/>
      <c r="C277" s="1" t="s">
        <v>2758</v>
      </c>
      <c r="D277" s="1" t="s">
        <v>2887</v>
      </c>
      <c r="E277" s="1" t="s">
        <v>34</v>
      </c>
      <c r="F277" s="3" t="s">
        <v>2888</v>
      </c>
      <c r="G277" s="3" t="s">
        <v>2889</v>
      </c>
      <c r="H277" s="1"/>
      <c r="I277" s="1"/>
      <c r="J277" s="3" t="s">
        <v>2890</v>
      </c>
      <c r="K277" s="1"/>
      <c r="L277" s="1"/>
      <c r="M277" s="3" t="s">
        <v>38</v>
      </c>
      <c r="N277" s="3" t="s">
        <v>2891</v>
      </c>
      <c r="O277" s="2" t="s">
        <v>40</v>
      </c>
      <c r="P277" s="1" t="s">
        <v>2892</v>
      </c>
      <c r="Q277" s="1" t="s">
        <v>134</v>
      </c>
      <c r="R277" s="1"/>
      <c r="S277" s="1"/>
      <c r="T277" s="3" t="s">
        <v>2893</v>
      </c>
      <c r="U277" s="3" t="s">
        <v>2894</v>
      </c>
      <c r="V277" s="3" t="s">
        <v>1321</v>
      </c>
      <c r="W277" s="3" t="s">
        <v>2895</v>
      </c>
      <c r="X277" s="3" t="s">
        <v>195</v>
      </c>
      <c r="Y277" s="1"/>
      <c r="Z277" s="1"/>
      <c r="AA277" s="1" t="s">
        <v>2896</v>
      </c>
      <c r="AB277" s="1" t="n">
        <v>5</v>
      </c>
      <c r="AC277" s="3" t="s">
        <v>2897</v>
      </c>
      <c r="AD277" s="1"/>
    </row>
    <row r="278" customFormat="false" ht="14.25" hidden="false" customHeight="false" outlineLevel="0" collapsed="false">
      <c r="A278" s="1" t="s">
        <v>2898</v>
      </c>
      <c r="B278" s="1"/>
      <c r="C278" s="1" t="s">
        <v>312</v>
      </c>
      <c r="D278" s="1" t="s">
        <v>2899</v>
      </c>
      <c r="E278" s="1" t="s">
        <v>34</v>
      </c>
      <c r="F278" s="3" t="s">
        <v>2900</v>
      </c>
      <c r="G278" s="1"/>
      <c r="H278" s="1"/>
      <c r="I278" s="1"/>
      <c r="J278" s="3" t="s">
        <v>2901</v>
      </c>
      <c r="K278" s="1"/>
      <c r="L278" s="1"/>
      <c r="M278" s="3" t="s">
        <v>38</v>
      </c>
      <c r="N278" s="3" t="s">
        <v>578</v>
      </c>
      <c r="O278" s="2" t="s">
        <v>40</v>
      </c>
      <c r="P278" s="1" t="s">
        <v>569</v>
      </c>
      <c r="Q278" s="1" t="s">
        <v>134</v>
      </c>
      <c r="R278" s="1"/>
      <c r="S278" s="1"/>
      <c r="T278" s="3" t="s">
        <v>2902</v>
      </c>
      <c r="U278" s="3" t="s">
        <v>2903</v>
      </c>
      <c r="V278" s="3" t="s">
        <v>2904</v>
      </c>
      <c r="W278" s="3" t="s">
        <v>2905</v>
      </c>
      <c r="X278" s="3" t="s">
        <v>195</v>
      </c>
      <c r="Y278" s="1"/>
      <c r="Z278" s="1"/>
      <c r="AA278" s="1" t="s">
        <v>2896</v>
      </c>
      <c r="AB278" s="1" t="n">
        <v>5</v>
      </c>
      <c r="AC278" s="3" t="s">
        <v>2906</v>
      </c>
      <c r="AD278" s="1"/>
    </row>
    <row r="279" customFormat="false" ht="14.25" hidden="false" customHeight="false" outlineLevel="0" collapsed="false">
      <c r="A279" s="4" t="s">
        <v>2907</v>
      </c>
      <c r="B279" s="4"/>
      <c r="C279" s="4" t="s">
        <v>606</v>
      </c>
      <c r="D279" s="1" t="s">
        <v>2908</v>
      </c>
      <c r="E279" s="4"/>
      <c r="F279" s="5" t="s">
        <v>2909</v>
      </c>
      <c r="G279" s="4"/>
      <c r="H279" s="4"/>
      <c r="I279" s="4"/>
      <c r="J279" s="5" t="s">
        <v>2910</v>
      </c>
      <c r="K279" s="4"/>
      <c r="L279" s="4"/>
      <c r="M279" s="5" t="s">
        <v>38</v>
      </c>
      <c r="N279" s="5" t="s">
        <v>2911</v>
      </c>
      <c r="O279" s="6" t="s">
        <v>369</v>
      </c>
      <c r="P279" s="4" t="s">
        <v>2912</v>
      </c>
      <c r="Q279" s="4" t="s">
        <v>134</v>
      </c>
      <c r="R279" s="4"/>
      <c r="S279" s="5" t="s">
        <v>2913</v>
      </c>
      <c r="T279" s="5" t="s">
        <v>2914</v>
      </c>
      <c r="U279" s="5" t="s">
        <v>2915</v>
      </c>
      <c r="V279" s="5" t="s">
        <v>2916</v>
      </c>
      <c r="W279" s="4"/>
      <c r="X279" s="4"/>
      <c r="Y279" s="4"/>
      <c r="Z279" s="4"/>
      <c r="AA279" s="4" t="s">
        <v>2917</v>
      </c>
      <c r="AB279" s="4" t="n">
        <v>5</v>
      </c>
      <c r="AC279" s="5" t="s">
        <v>2918</v>
      </c>
      <c r="AD279" s="4"/>
    </row>
    <row r="280" customFormat="false" ht="14.25" hidden="false" customHeight="false" outlineLevel="0" collapsed="false">
      <c r="A280" s="1" t="s">
        <v>2919</v>
      </c>
      <c r="B280" s="1"/>
      <c r="C280" s="1" t="s">
        <v>312</v>
      </c>
      <c r="D280" s="1" t="s">
        <v>2920</v>
      </c>
      <c r="E280" s="1" t="s">
        <v>34</v>
      </c>
      <c r="F280" s="3" t="s">
        <v>2921</v>
      </c>
      <c r="G280" s="1"/>
      <c r="H280" s="1"/>
      <c r="I280" s="1"/>
      <c r="J280" s="3" t="s">
        <v>2922</v>
      </c>
      <c r="K280" s="1"/>
      <c r="L280" s="1"/>
      <c r="M280" s="3" t="s">
        <v>380</v>
      </c>
      <c r="N280" s="3" t="s">
        <v>600</v>
      </c>
      <c r="O280" s="2" t="s">
        <v>40</v>
      </c>
      <c r="P280" s="1" t="s">
        <v>2923</v>
      </c>
      <c r="Q280" s="1" t="s">
        <v>42</v>
      </c>
      <c r="R280" s="1"/>
      <c r="S280" s="1"/>
      <c r="T280" s="3" t="s">
        <v>2924</v>
      </c>
      <c r="U280" s="3" t="s">
        <v>2925</v>
      </c>
      <c r="V280" s="3" t="s">
        <v>2926</v>
      </c>
      <c r="W280" s="3" t="s">
        <v>2927</v>
      </c>
      <c r="X280" s="1"/>
      <c r="Y280" s="1"/>
      <c r="Z280" s="1"/>
      <c r="AA280" s="1" t="s">
        <v>2928</v>
      </c>
      <c r="AB280" s="1" t="n">
        <v>5</v>
      </c>
      <c r="AC280" s="3" t="s">
        <v>2929</v>
      </c>
      <c r="AD280" s="1"/>
    </row>
    <row r="281" customFormat="false" ht="14.25" hidden="false" customHeight="false" outlineLevel="0" collapsed="false">
      <c r="A281" s="4" t="s">
        <v>2930</v>
      </c>
      <c r="B281" s="4"/>
      <c r="C281" s="4" t="s">
        <v>32</v>
      </c>
      <c r="D281" s="1" t="s">
        <v>2931</v>
      </c>
      <c r="E281" s="4"/>
      <c r="F281" s="5" t="s">
        <v>2932</v>
      </c>
      <c r="G281" s="4"/>
      <c r="H281" s="4"/>
      <c r="I281" s="5" t="s">
        <v>2933</v>
      </c>
      <c r="J281" s="5" t="s">
        <v>2934</v>
      </c>
      <c r="K281" s="5" t="s">
        <v>2935</v>
      </c>
      <c r="L281" s="4"/>
      <c r="M281" s="5" t="s">
        <v>38</v>
      </c>
      <c r="N281" s="5" t="s">
        <v>2891</v>
      </c>
      <c r="O281" s="6" t="s">
        <v>395</v>
      </c>
      <c r="P281" s="4" t="s">
        <v>1134</v>
      </c>
      <c r="Q281" s="4" t="s">
        <v>134</v>
      </c>
      <c r="R281" s="4"/>
      <c r="S281" s="4"/>
      <c r="T281" s="5" t="s">
        <v>2936</v>
      </c>
      <c r="U281" s="5" t="s">
        <v>2937</v>
      </c>
      <c r="V281" s="5" t="s">
        <v>2938</v>
      </c>
      <c r="W281" s="4"/>
      <c r="X281" s="4"/>
      <c r="Y281" s="4"/>
      <c r="Z281" s="4"/>
      <c r="AA281" s="4" t="s">
        <v>2939</v>
      </c>
      <c r="AB281" s="4" t="n">
        <v>5</v>
      </c>
      <c r="AC281" s="5" t="s">
        <v>2940</v>
      </c>
      <c r="AD281" s="4"/>
    </row>
    <row r="282" customFormat="false" ht="14.25" hidden="false" customHeight="false" outlineLevel="0" collapsed="false">
      <c r="A282" s="1" t="s">
        <v>2941</v>
      </c>
      <c r="B282" s="1"/>
      <c r="C282" s="1" t="s">
        <v>1059</v>
      </c>
      <c r="D282" s="1" t="s">
        <v>2942</v>
      </c>
      <c r="E282" s="1" t="s">
        <v>34</v>
      </c>
      <c r="F282" s="3" t="s">
        <v>2943</v>
      </c>
      <c r="G282" s="1"/>
      <c r="H282" s="1"/>
      <c r="I282" s="1"/>
      <c r="J282" s="3" t="s">
        <v>2944</v>
      </c>
      <c r="K282" s="1"/>
      <c r="L282" s="1"/>
      <c r="M282" s="3" t="s">
        <v>1235</v>
      </c>
      <c r="N282" s="3" t="s">
        <v>2945</v>
      </c>
      <c r="O282" s="2" t="s">
        <v>62</v>
      </c>
      <c r="P282" s="1" t="s">
        <v>2946</v>
      </c>
      <c r="Q282" s="1" t="s">
        <v>64</v>
      </c>
      <c r="R282" s="1"/>
      <c r="S282" s="1"/>
      <c r="T282" s="3" t="s">
        <v>2947</v>
      </c>
      <c r="U282" s="3" t="s">
        <v>2948</v>
      </c>
      <c r="V282" s="3" t="s">
        <v>2916</v>
      </c>
      <c r="W282" s="3" t="s">
        <v>2949</v>
      </c>
      <c r="X282" s="3" t="s">
        <v>195</v>
      </c>
      <c r="Y282" s="1"/>
      <c r="Z282" s="1"/>
      <c r="AA282" s="1" t="s">
        <v>2950</v>
      </c>
      <c r="AB282" s="1" t="n">
        <v>5</v>
      </c>
      <c r="AC282" s="3" t="s">
        <v>2951</v>
      </c>
      <c r="AD282" s="1"/>
    </row>
    <row r="283" customFormat="false" ht="14.25" hidden="false" customHeight="false" outlineLevel="0" collapsed="false">
      <c r="A283" s="4" t="s">
        <v>2952</v>
      </c>
      <c r="B283" s="4"/>
      <c r="C283" s="4" t="s">
        <v>2758</v>
      </c>
      <c r="D283" s="1" t="s">
        <v>2953</v>
      </c>
      <c r="E283" s="4"/>
      <c r="F283" s="5" t="s">
        <v>2954</v>
      </c>
      <c r="G283" s="5" t="s">
        <v>2955</v>
      </c>
      <c r="H283" s="4"/>
      <c r="I283" s="4"/>
      <c r="J283" s="5" t="s">
        <v>2956</v>
      </c>
      <c r="K283" s="4"/>
      <c r="L283" s="4"/>
      <c r="M283" s="5" t="s">
        <v>38</v>
      </c>
      <c r="N283" s="5" t="s">
        <v>2957</v>
      </c>
      <c r="O283" s="6" t="s">
        <v>205</v>
      </c>
      <c r="P283" s="4" t="s">
        <v>2958</v>
      </c>
      <c r="Q283" s="4" t="s">
        <v>134</v>
      </c>
      <c r="R283" s="4"/>
      <c r="S283" s="4"/>
      <c r="T283" s="5" t="s">
        <v>2959</v>
      </c>
      <c r="U283" s="5" t="s">
        <v>2960</v>
      </c>
      <c r="V283" s="5" t="s">
        <v>2961</v>
      </c>
      <c r="W283" s="4"/>
      <c r="X283" s="4"/>
      <c r="Y283" s="4"/>
      <c r="Z283" s="4"/>
      <c r="AA283" s="4" t="s">
        <v>2962</v>
      </c>
      <c r="AB283" s="4" t="n">
        <v>5</v>
      </c>
      <c r="AC283" s="5" t="s">
        <v>2963</v>
      </c>
      <c r="AD283" s="4"/>
    </row>
    <row r="284" customFormat="false" ht="14.25" hidden="false" customHeight="false" outlineLevel="0" collapsed="false">
      <c r="A284" s="4" t="s">
        <v>2964</v>
      </c>
      <c r="B284" s="5" t="s">
        <v>31</v>
      </c>
      <c r="C284" s="4" t="s">
        <v>2195</v>
      </c>
      <c r="D284" s="1" t="s">
        <v>2965</v>
      </c>
      <c r="E284" s="4"/>
      <c r="F284" s="5" t="s">
        <v>2966</v>
      </c>
      <c r="G284" s="5" t="s">
        <v>2967</v>
      </c>
      <c r="H284" s="4"/>
      <c r="I284" s="4"/>
      <c r="J284" s="5" t="s">
        <v>2968</v>
      </c>
      <c r="K284" s="4"/>
      <c r="L284" s="4"/>
      <c r="M284" s="5" t="s">
        <v>38</v>
      </c>
      <c r="N284" s="5" t="s">
        <v>1941</v>
      </c>
      <c r="O284" s="6" t="s">
        <v>960</v>
      </c>
      <c r="P284" s="4" t="s">
        <v>2969</v>
      </c>
      <c r="Q284" s="4" t="s">
        <v>2970</v>
      </c>
      <c r="R284" s="4"/>
      <c r="S284" s="4"/>
      <c r="T284" s="5" t="s">
        <v>2971</v>
      </c>
      <c r="U284" s="5" t="s">
        <v>2972</v>
      </c>
      <c r="V284" s="5" t="s">
        <v>2973</v>
      </c>
      <c r="W284" s="4"/>
      <c r="X284" s="4"/>
      <c r="Y284" s="4"/>
      <c r="Z284" s="4"/>
      <c r="AA284" s="4" t="s">
        <v>2974</v>
      </c>
      <c r="AB284" s="4" t="n">
        <v>5</v>
      </c>
      <c r="AC284" s="5" t="s">
        <v>2975</v>
      </c>
      <c r="AD284" s="4"/>
    </row>
    <row r="285" customFormat="false" ht="14.25" hidden="false" customHeight="false" outlineLevel="0" collapsed="false">
      <c r="A285" s="4" t="s">
        <v>2976</v>
      </c>
      <c r="B285" s="4"/>
      <c r="C285" s="4" t="s">
        <v>242</v>
      </c>
      <c r="D285" s="1" t="s">
        <v>2977</v>
      </c>
      <c r="E285" s="4"/>
      <c r="F285" s="5" t="s">
        <v>2978</v>
      </c>
      <c r="G285" s="5" t="s">
        <v>2979</v>
      </c>
      <c r="H285" s="4"/>
      <c r="I285" s="4"/>
      <c r="J285" s="5" t="s">
        <v>2980</v>
      </c>
      <c r="K285" s="4"/>
      <c r="L285" s="4"/>
      <c r="M285" s="5" t="s">
        <v>38</v>
      </c>
      <c r="N285" s="5" t="s">
        <v>931</v>
      </c>
      <c r="O285" s="6" t="s">
        <v>611</v>
      </c>
      <c r="P285" s="4" t="s">
        <v>2981</v>
      </c>
      <c r="Q285" s="4" t="s">
        <v>64</v>
      </c>
      <c r="R285" s="4"/>
      <c r="S285" s="5" t="s">
        <v>2982</v>
      </c>
      <c r="T285" s="5" t="s">
        <v>2983</v>
      </c>
      <c r="U285" s="5" t="s">
        <v>2984</v>
      </c>
      <c r="V285" s="5" t="s">
        <v>2985</v>
      </c>
      <c r="W285" s="4"/>
      <c r="X285" s="4"/>
      <c r="Y285" s="4"/>
      <c r="Z285" s="4"/>
      <c r="AA285" s="4" t="s">
        <v>2986</v>
      </c>
      <c r="AB285" s="4" t="n">
        <v>5</v>
      </c>
      <c r="AC285" s="5" t="s">
        <v>2987</v>
      </c>
      <c r="AD285" s="4"/>
    </row>
    <row r="286" customFormat="false" ht="14.25" hidden="false" customHeight="false" outlineLevel="0" collapsed="false">
      <c r="A286" s="1" t="s">
        <v>2988</v>
      </c>
      <c r="B286" s="1"/>
      <c r="C286" s="1" t="s">
        <v>1059</v>
      </c>
      <c r="D286" s="1" t="s">
        <v>2989</v>
      </c>
      <c r="E286" s="1" t="s">
        <v>34</v>
      </c>
      <c r="F286" s="3" t="s">
        <v>2990</v>
      </c>
      <c r="G286" s="3" t="s">
        <v>2991</v>
      </c>
      <c r="H286" s="1"/>
      <c r="I286" s="1"/>
      <c r="J286" s="3" t="s">
        <v>2992</v>
      </c>
      <c r="K286" s="1"/>
      <c r="L286" s="1"/>
      <c r="M286" s="3" t="s">
        <v>393</v>
      </c>
      <c r="N286" s="3" t="s">
        <v>1203</v>
      </c>
      <c r="O286" s="2" t="s">
        <v>40</v>
      </c>
      <c r="P286" s="1" t="s">
        <v>2993</v>
      </c>
      <c r="Q286" s="1" t="s">
        <v>134</v>
      </c>
      <c r="R286" s="3" t="s">
        <v>2994</v>
      </c>
      <c r="S286" s="1"/>
      <c r="T286" s="3" t="s">
        <v>2995</v>
      </c>
      <c r="U286" s="3" t="s">
        <v>2996</v>
      </c>
      <c r="V286" s="3" t="s">
        <v>2997</v>
      </c>
      <c r="W286" s="3" t="s">
        <v>180</v>
      </c>
      <c r="X286" s="1"/>
      <c r="Y286" s="1"/>
      <c r="Z286" s="1"/>
      <c r="AA286" s="1" t="s">
        <v>2998</v>
      </c>
      <c r="AB286" s="1" t="n">
        <v>5</v>
      </c>
      <c r="AC286" s="3" t="s">
        <v>2999</v>
      </c>
      <c r="AD286" s="1"/>
    </row>
    <row r="287" customFormat="false" ht="14.25" hidden="false" customHeight="false" outlineLevel="0" collapsed="false">
      <c r="A287" s="1" t="s">
        <v>3000</v>
      </c>
      <c r="B287" s="1"/>
      <c r="C287" s="1" t="s">
        <v>156</v>
      </c>
      <c r="D287" s="1" t="s">
        <v>3001</v>
      </c>
      <c r="E287" s="1" t="s">
        <v>34</v>
      </c>
      <c r="F287" s="3" t="s">
        <v>3002</v>
      </c>
      <c r="G287" s="3" t="s">
        <v>3003</v>
      </c>
      <c r="H287" s="1"/>
      <c r="I287" s="1"/>
      <c r="J287" s="1" t="s">
        <v>3004</v>
      </c>
      <c r="K287" s="1"/>
      <c r="L287" s="1"/>
      <c r="M287" s="3" t="s">
        <v>38</v>
      </c>
      <c r="N287" s="3" t="s">
        <v>2891</v>
      </c>
      <c r="O287" s="2" t="s">
        <v>62</v>
      </c>
      <c r="P287" s="1" t="s">
        <v>3005</v>
      </c>
      <c r="Q287" s="1" t="s">
        <v>42</v>
      </c>
      <c r="R287" s="1"/>
      <c r="S287" s="1"/>
      <c r="T287" s="3" t="s">
        <v>3006</v>
      </c>
      <c r="U287" s="3" t="s">
        <v>3007</v>
      </c>
      <c r="V287" s="3" t="s">
        <v>3008</v>
      </c>
      <c r="W287" s="1"/>
      <c r="X287" s="1"/>
      <c r="Y287" s="1"/>
      <c r="Z287" s="1"/>
      <c r="AA287" s="1" t="s">
        <v>3009</v>
      </c>
      <c r="AB287" s="1" t="n">
        <v>5</v>
      </c>
      <c r="AC287" s="1" t="s">
        <v>3010</v>
      </c>
      <c r="AD287" s="1"/>
    </row>
    <row r="288" customFormat="false" ht="14.25" hidden="false" customHeight="false" outlineLevel="0" collapsed="false">
      <c r="A288" s="1" t="s">
        <v>3011</v>
      </c>
      <c r="B288" s="3" t="s">
        <v>31</v>
      </c>
      <c r="C288" s="1" t="s">
        <v>737</v>
      </c>
      <c r="D288" s="1" t="s">
        <v>3012</v>
      </c>
      <c r="E288" s="1" t="s">
        <v>34</v>
      </c>
      <c r="F288" s="3" t="s">
        <v>3013</v>
      </c>
      <c r="G288" s="3" t="s">
        <v>3014</v>
      </c>
      <c r="H288" s="1"/>
      <c r="I288" s="1"/>
      <c r="J288" s="3" t="s">
        <v>3015</v>
      </c>
      <c r="K288" s="1"/>
      <c r="L288" s="1"/>
      <c r="M288" s="3" t="s">
        <v>38</v>
      </c>
      <c r="N288" s="3" t="s">
        <v>2762</v>
      </c>
      <c r="O288" s="2" t="s">
        <v>62</v>
      </c>
      <c r="P288" s="1" t="s">
        <v>1728</v>
      </c>
      <c r="Q288" s="1" t="s">
        <v>42</v>
      </c>
      <c r="R288" s="1"/>
      <c r="S288" s="1"/>
      <c r="T288" s="3" t="s">
        <v>3016</v>
      </c>
      <c r="U288" s="3" t="s">
        <v>3017</v>
      </c>
      <c r="V288" s="3" t="s">
        <v>3008</v>
      </c>
      <c r="W288" s="1"/>
      <c r="X288" s="1"/>
      <c r="Y288" s="1"/>
      <c r="Z288" s="1"/>
      <c r="AA288" s="1" t="s">
        <v>3009</v>
      </c>
      <c r="AB288" s="1" t="n">
        <v>5</v>
      </c>
      <c r="AC288" s="3" t="s">
        <v>3018</v>
      </c>
      <c r="AD288" s="1"/>
    </row>
    <row r="289" customFormat="false" ht="14.25" hidden="false" customHeight="false" outlineLevel="0" collapsed="false">
      <c r="A289" s="1" t="s">
        <v>3019</v>
      </c>
      <c r="B289" s="1"/>
      <c r="C289" s="1" t="s">
        <v>481</v>
      </c>
      <c r="D289" s="1" t="s">
        <v>3020</v>
      </c>
      <c r="E289" s="1" t="s">
        <v>34</v>
      </c>
      <c r="F289" s="3" t="s">
        <v>3021</v>
      </c>
      <c r="G289" s="1"/>
      <c r="H289" s="1"/>
      <c r="I289" s="1"/>
      <c r="J289" s="3" t="s">
        <v>3022</v>
      </c>
      <c r="K289" s="1"/>
      <c r="L289" s="1"/>
      <c r="M289" s="3" t="s">
        <v>38</v>
      </c>
      <c r="N289" s="3" t="s">
        <v>2891</v>
      </c>
      <c r="O289" s="2" t="s">
        <v>40</v>
      </c>
      <c r="P289" s="1" t="s">
        <v>3023</v>
      </c>
      <c r="Q289" s="1" t="s">
        <v>134</v>
      </c>
      <c r="R289" s="3" t="s">
        <v>3024</v>
      </c>
      <c r="S289" s="1"/>
      <c r="T289" s="3" t="s">
        <v>3025</v>
      </c>
      <c r="U289" s="3" t="s">
        <v>3026</v>
      </c>
      <c r="V289" s="3" t="s">
        <v>3008</v>
      </c>
      <c r="W289" s="1"/>
      <c r="X289" s="1"/>
      <c r="Y289" s="1"/>
      <c r="Z289" s="1"/>
      <c r="AA289" s="1" t="s">
        <v>3009</v>
      </c>
      <c r="AB289" s="1" t="n">
        <v>5</v>
      </c>
      <c r="AC289" s="3" t="s">
        <v>3027</v>
      </c>
      <c r="AD289" s="1"/>
    </row>
    <row r="290" customFormat="false" ht="14.25" hidden="false" customHeight="false" outlineLevel="0" collapsed="false">
      <c r="A290" s="4" t="s">
        <v>3028</v>
      </c>
      <c r="B290" s="5" t="s">
        <v>31</v>
      </c>
      <c r="C290" s="4" t="s">
        <v>524</v>
      </c>
      <c r="D290" s="1" t="s">
        <v>3029</v>
      </c>
      <c r="E290" s="4"/>
      <c r="F290" s="5" t="s">
        <v>3030</v>
      </c>
      <c r="G290" s="5" t="s">
        <v>3031</v>
      </c>
      <c r="H290" s="4"/>
      <c r="I290" s="4"/>
      <c r="J290" s="4" t="s">
        <v>3032</v>
      </c>
      <c r="K290" s="5" t="s">
        <v>3033</v>
      </c>
      <c r="L290" s="4"/>
      <c r="M290" s="5" t="s">
        <v>38</v>
      </c>
      <c r="N290" s="5" t="s">
        <v>722</v>
      </c>
      <c r="O290" s="6" t="s">
        <v>162</v>
      </c>
      <c r="P290" s="4" t="s">
        <v>2518</v>
      </c>
      <c r="Q290" s="4" t="s">
        <v>42</v>
      </c>
      <c r="R290" s="4"/>
      <c r="S290" s="4"/>
      <c r="T290" s="5" t="s">
        <v>3034</v>
      </c>
      <c r="U290" s="5" t="s">
        <v>3035</v>
      </c>
      <c r="V290" s="5" t="s">
        <v>3008</v>
      </c>
      <c r="W290" s="4"/>
      <c r="X290" s="4"/>
      <c r="Y290" s="4"/>
      <c r="Z290" s="4"/>
      <c r="AA290" s="4" t="s">
        <v>3009</v>
      </c>
      <c r="AB290" s="4" t="n">
        <v>5</v>
      </c>
      <c r="AC290" s="5" t="s">
        <v>3036</v>
      </c>
      <c r="AD290" s="4"/>
    </row>
    <row r="291" customFormat="false" ht="14.25" hidden="false" customHeight="false" outlineLevel="0" collapsed="false">
      <c r="A291" s="4" t="s">
        <v>3037</v>
      </c>
      <c r="B291" s="4"/>
      <c r="C291" s="4" t="s">
        <v>242</v>
      </c>
      <c r="D291" s="1" t="s">
        <v>3038</v>
      </c>
      <c r="E291" s="4"/>
      <c r="F291" s="5" t="s">
        <v>3039</v>
      </c>
      <c r="G291" s="5" t="s">
        <v>3040</v>
      </c>
      <c r="H291" s="4"/>
      <c r="I291" s="4"/>
      <c r="J291" s="5" t="s">
        <v>3041</v>
      </c>
      <c r="K291" s="4"/>
      <c r="L291" s="4"/>
      <c r="M291" s="5" t="s">
        <v>38</v>
      </c>
      <c r="N291" s="5" t="s">
        <v>931</v>
      </c>
      <c r="O291" s="6" t="s">
        <v>369</v>
      </c>
      <c r="P291" s="4" t="s">
        <v>3042</v>
      </c>
      <c r="Q291" s="4" t="s">
        <v>176</v>
      </c>
      <c r="R291" s="4"/>
      <c r="S291" s="5" t="s">
        <v>2869</v>
      </c>
      <c r="T291" s="5" t="s">
        <v>3043</v>
      </c>
      <c r="U291" s="5" t="s">
        <v>2996</v>
      </c>
      <c r="V291" s="5" t="s">
        <v>3008</v>
      </c>
      <c r="W291" s="4"/>
      <c r="X291" s="4"/>
      <c r="Y291" s="4"/>
      <c r="Z291" s="4"/>
      <c r="AA291" s="4" t="s">
        <v>3009</v>
      </c>
      <c r="AB291" s="4" t="n">
        <v>5</v>
      </c>
      <c r="AC291" s="5" t="s">
        <v>3044</v>
      </c>
      <c r="AD291" s="4"/>
    </row>
    <row r="292" customFormat="false" ht="14.25" hidden="false" customHeight="false" outlineLevel="0" collapsed="false">
      <c r="A292" s="1" t="s">
        <v>3045</v>
      </c>
      <c r="B292" s="1"/>
      <c r="C292" s="1" t="s">
        <v>312</v>
      </c>
      <c r="D292" s="1" t="s">
        <v>3046</v>
      </c>
      <c r="E292" s="1" t="s">
        <v>34</v>
      </c>
      <c r="F292" s="1" t="s">
        <v>3047</v>
      </c>
      <c r="G292" s="3" t="s">
        <v>3048</v>
      </c>
      <c r="H292" s="1"/>
      <c r="I292" s="1"/>
      <c r="J292" s="3" t="s">
        <v>3049</v>
      </c>
      <c r="K292" s="1"/>
      <c r="L292" s="1"/>
      <c r="M292" s="3" t="s">
        <v>765</v>
      </c>
      <c r="N292" s="3" t="s">
        <v>3050</v>
      </c>
      <c r="O292" s="2" t="s">
        <v>40</v>
      </c>
      <c r="P292" s="1" t="s">
        <v>2648</v>
      </c>
      <c r="Q292" s="1" t="s">
        <v>64</v>
      </c>
      <c r="R292" s="1"/>
      <c r="S292" s="1"/>
      <c r="T292" s="3" t="s">
        <v>3051</v>
      </c>
      <c r="U292" s="3" t="s">
        <v>3052</v>
      </c>
      <c r="V292" s="3" t="s">
        <v>3053</v>
      </c>
      <c r="W292" s="3" t="s">
        <v>3008</v>
      </c>
      <c r="X292" s="1"/>
      <c r="Y292" s="1"/>
      <c r="Z292" s="1"/>
      <c r="AA292" s="1" t="s">
        <v>3054</v>
      </c>
      <c r="AB292" s="1" t="n">
        <v>5</v>
      </c>
      <c r="AC292" s="3" t="s">
        <v>3055</v>
      </c>
      <c r="AD292" s="1"/>
    </row>
    <row r="293" customFormat="false" ht="14.25" hidden="false" customHeight="false" outlineLevel="0" collapsed="false">
      <c r="A293" s="1" t="s">
        <v>3056</v>
      </c>
      <c r="B293" s="1"/>
      <c r="C293" s="1" t="s">
        <v>2216</v>
      </c>
      <c r="D293" s="1" t="s">
        <v>3057</v>
      </c>
      <c r="E293" s="1" t="s">
        <v>34</v>
      </c>
      <c r="F293" s="3" t="s">
        <v>3058</v>
      </c>
      <c r="G293" s="3" t="s">
        <v>3059</v>
      </c>
      <c r="H293" s="1"/>
      <c r="I293" s="1"/>
      <c r="J293" s="3" t="s">
        <v>3060</v>
      </c>
      <c r="K293" s="1"/>
      <c r="L293" s="1"/>
      <c r="M293" s="3" t="s">
        <v>38</v>
      </c>
      <c r="N293" s="3" t="s">
        <v>3061</v>
      </c>
      <c r="O293" s="2" t="s">
        <v>793</v>
      </c>
      <c r="P293" s="1" t="s">
        <v>2383</v>
      </c>
      <c r="Q293" s="1" t="s">
        <v>134</v>
      </c>
      <c r="R293" s="1"/>
      <c r="S293" s="1"/>
      <c r="T293" s="3" t="s">
        <v>3062</v>
      </c>
      <c r="U293" s="3" t="s">
        <v>3063</v>
      </c>
      <c r="V293" s="3" t="s">
        <v>3064</v>
      </c>
      <c r="W293" s="3" t="s">
        <v>180</v>
      </c>
      <c r="X293" s="1"/>
      <c r="Y293" s="1"/>
      <c r="Z293" s="1"/>
      <c r="AA293" s="1" t="s">
        <v>3065</v>
      </c>
      <c r="AB293" s="1" t="n">
        <v>5</v>
      </c>
      <c r="AC293" s="3" t="s">
        <v>3066</v>
      </c>
      <c r="AD293" s="1"/>
    </row>
    <row r="294" customFormat="false" ht="14.25" hidden="false" customHeight="false" outlineLevel="0" collapsed="false">
      <c r="A294" s="1" t="s">
        <v>3067</v>
      </c>
      <c r="B294" s="1"/>
      <c r="C294" s="1" t="s">
        <v>242</v>
      </c>
      <c r="D294" s="1" t="s">
        <v>3068</v>
      </c>
      <c r="E294" s="1" t="s">
        <v>34</v>
      </c>
      <c r="F294" s="3" t="s">
        <v>3069</v>
      </c>
      <c r="G294" s="1"/>
      <c r="H294" s="1"/>
      <c r="I294" s="1"/>
      <c r="J294" s="3" t="s">
        <v>3070</v>
      </c>
      <c r="K294" s="1"/>
      <c r="L294" s="1"/>
      <c r="M294" s="3" t="s">
        <v>38</v>
      </c>
      <c r="N294" s="3" t="s">
        <v>1342</v>
      </c>
      <c r="O294" s="2" t="s">
        <v>62</v>
      </c>
      <c r="P294" s="1" t="s">
        <v>3071</v>
      </c>
      <c r="Q294" s="1" t="s">
        <v>64</v>
      </c>
      <c r="R294" s="1"/>
      <c r="S294" s="3" t="s">
        <v>3072</v>
      </c>
      <c r="T294" s="3" t="s">
        <v>3073</v>
      </c>
      <c r="U294" s="3" t="s">
        <v>3074</v>
      </c>
      <c r="V294" s="3" t="s">
        <v>3075</v>
      </c>
      <c r="W294" s="3" t="s">
        <v>3076</v>
      </c>
      <c r="X294" s="1"/>
      <c r="Y294" s="1"/>
      <c r="Z294" s="1"/>
      <c r="AA294" s="1" t="s">
        <v>3065</v>
      </c>
      <c r="AB294" s="1" t="n">
        <v>5</v>
      </c>
      <c r="AC294" s="3" t="s">
        <v>3077</v>
      </c>
      <c r="AD294" s="1"/>
    </row>
    <row r="295" customFormat="false" ht="14.25" hidden="false" customHeight="false" outlineLevel="0" collapsed="false">
      <c r="A295" s="4" t="s">
        <v>3078</v>
      </c>
      <c r="B295" s="4"/>
      <c r="C295" s="4" t="s">
        <v>2758</v>
      </c>
      <c r="D295" s="1" t="s">
        <v>3079</v>
      </c>
      <c r="E295" s="4"/>
      <c r="F295" s="5" t="s">
        <v>3080</v>
      </c>
      <c r="G295" s="4"/>
      <c r="H295" s="4"/>
      <c r="I295" s="4"/>
      <c r="J295" s="5" t="s">
        <v>3081</v>
      </c>
      <c r="K295" s="4"/>
      <c r="L295" s="4"/>
      <c r="M295" s="5" t="s">
        <v>38</v>
      </c>
      <c r="N295" s="5" t="s">
        <v>466</v>
      </c>
      <c r="O295" s="6" t="s">
        <v>1008</v>
      </c>
      <c r="P295" s="4" t="s">
        <v>3082</v>
      </c>
      <c r="Q295" s="4" t="s">
        <v>134</v>
      </c>
      <c r="R295" s="4"/>
      <c r="S295" s="5" t="s">
        <v>3083</v>
      </c>
      <c r="T295" s="5" t="s">
        <v>3084</v>
      </c>
      <c r="U295" s="5" t="s">
        <v>3085</v>
      </c>
      <c r="V295" s="5" t="s">
        <v>3086</v>
      </c>
      <c r="W295" s="4"/>
      <c r="X295" s="4"/>
      <c r="Y295" s="4"/>
      <c r="Z295" s="4"/>
      <c r="AA295" s="4" t="s">
        <v>3065</v>
      </c>
      <c r="AB295" s="4" t="n">
        <v>5</v>
      </c>
      <c r="AC295" s="5" t="s">
        <v>3087</v>
      </c>
      <c r="AD295" s="4"/>
    </row>
    <row r="296" customFormat="false" ht="14.25" hidden="false" customHeight="false" outlineLevel="0" collapsed="false">
      <c r="A296" s="1" t="s">
        <v>3088</v>
      </c>
      <c r="B296" s="1"/>
      <c r="C296" s="1" t="s">
        <v>127</v>
      </c>
      <c r="D296" s="1" t="s">
        <v>3089</v>
      </c>
      <c r="E296" s="1" t="s">
        <v>34</v>
      </c>
      <c r="F296" s="3" t="s">
        <v>3090</v>
      </c>
      <c r="G296" s="1"/>
      <c r="H296" s="1"/>
      <c r="I296" s="1"/>
      <c r="J296" s="3" t="s">
        <v>3091</v>
      </c>
      <c r="K296" s="1"/>
      <c r="L296" s="1"/>
      <c r="M296" s="3" t="s">
        <v>367</v>
      </c>
      <c r="N296" s="3" t="s">
        <v>2382</v>
      </c>
      <c r="O296" s="2" t="s">
        <v>62</v>
      </c>
      <c r="P296" s="1" t="s">
        <v>2664</v>
      </c>
      <c r="Q296" s="1" t="s">
        <v>64</v>
      </c>
      <c r="R296" s="1"/>
      <c r="S296" s="1"/>
      <c r="T296" s="3" t="s">
        <v>3092</v>
      </c>
      <c r="U296" s="3" t="s">
        <v>3093</v>
      </c>
      <c r="V296" s="3" t="s">
        <v>3008</v>
      </c>
      <c r="W296" s="3" t="s">
        <v>3094</v>
      </c>
      <c r="X296" s="1"/>
      <c r="Y296" s="1"/>
      <c r="Z296" s="1"/>
      <c r="AA296" s="1" t="s">
        <v>3095</v>
      </c>
      <c r="AB296" s="1" t="n">
        <v>5</v>
      </c>
      <c r="AC296" s="3" t="s">
        <v>3096</v>
      </c>
      <c r="AD296" s="1"/>
    </row>
    <row r="297" customFormat="false" ht="14.25" hidden="false" customHeight="false" outlineLevel="0" collapsed="false">
      <c r="A297" s="1" t="s">
        <v>3097</v>
      </c>
      <c r="B297" s="1"/>
      <c r="C297" s="1" t="s">
        <v>3098</v>
      </c>
      <c r="D297" s="1" t="s">
        <v>3099</v>
      </c>
      <c r="E297" s="1" t="s">
        <v>34</v>
      </c>
      <c r="F297" s="3" t="s">
        <v>3100</v>
      </c>
      <c r="G297" s="1"/>
      <c r="H297" s="1"/>
      <c r="I297" s="1"/>
      <c r="J297" s="3" t="s">
        <v>3101</v>
      </c>
      <c r="K297" s="1"/>
      <c r="L297" s="1"/>
      <c r="M297" s="3" t="s">
        <v>38</v>
      </c>
      <c r="N297" s="3" t="s">
        <v>1271</v>
      </c>
      <c r="O297" s="2" t="s">
        <v>40</v>
      </c>
      <c r="P297" s="1" t="s">
        <v>3102</v>
      </c>
      <c r="Q297" s="1" t="s">
        <v>64</v>
      </c>
      <c r="R297" s="1"/>
      <c r="S297" s="1"/>
      <c r="T297" s="3" t="s">
        <v>3103</v>
      </c>
      <c r="U297" s="3" t="s">
        <v>3104</v>
      </c>
      <c r="V297" s="3" t="s">
        <v>3105</v>
      </c>
      <c r="W297" s="3" t="s">
        <v>180</v>
      </c>
      <c r="X297" s="1"/>
      <c r="Y297" s="1"/>
      <c r="Z297" s="1"/>
      <c r="AA297" s="1" t="s">
        <v>3106</v>
      </c>
      <c r="AB297" s="1" t="n">
        <v>5</v>
      </c>
      <c r="AC297" s="3" t="s">
        <v>3107</v>
      </c>
      <c r="AD297" s="1"/>
    </row>
    <row r="298" customFormat="false" ht="14.25" hidden="false" customHeight="false" outlineLevel="0" collapsed="false">
      <c r="A298" s="1" t="s">
        <v>3108</v>
      </c>
      <c r="B298" s="1"/>
      <c r="C298" s="1" t="s">
        <v>156</v>
      </c>
      <c r="D298" s="1" t="s">
        <v>3109</v>
      </c>
      <c r="E298" s="1" t="s">
        <v>34</v>
      </c>
      <c r="F298" s="3" t="s">
        <v>3110</v>
      </c>
      <c r="G298" s="3" t="s">
        <v>3111</v>
      </c>
      <c r="H298" s="1"/>
      <c r="I298" s="1"/>
      <c r="J298" s="3" t="s">
        <v>3112</v>
      </c>
      <c r="K298" s="1"/>
      <c r="L298" s="1"/>
      <c r="M298" s="3" t="s">
        <v>38</v>
      </c>
      <c r="N298" s="3" t="s">
        <v>916</v>
      </c>
      <c r="O298" s="2" t="s">
        <v>40</v>
      </c>
      <c r="P298" s="1" t="s">
        <v>3113</v>
      </c>
      <c r="Q298" s="1" t="s">
        <v>134</v>
      </c>
      <c r="R298" s="1"/>
      <c r="S298" s="1"/>
      <c r="T298" s="3" t="s">
        <v>3114</v>
      </c>
      <c r="U298" s="3" t="s">
        <v>3115</v>
      </c>
      <c r="V298" s="3" t="s">
        <v>3116</v>
      </c>
      <c r="W298" s="3" t="s">
        <v>1427</v>
      </c>
      <c r="X298" s="1"/>
      <c r="Y298" s="1"/>
      <c r="Z298" s="1"/>
      <c r="AA298" s="1" t="s">
        <v>3117</v>
      </c>
      <c r="AB298" s="1" t="n">
        <v>5</v>
      </c>
      <c r="AC298" s="3" t="s">
        <v>3118</v>
      </c>
      <c r="AD298" s="1"/>
    </row>
    <row r="299" customFormat="false" ht="14.25" hidden="false" customHeight="false" outlineLevel="0" collapsed="false">
      <c r="A299" s="1" t="s">
        <v>3119</v>
      </c>
      <c r="B299" s="1"/>
      <c r="C299" s="1" t="s">
        <v>127</v>
      </c>
      <c r="D299" s="1" t="s">
        <v>3120</v>
      </c>
      <c r="E299" s="1" t="s">
        <v>34</v>
      </c>
      <c r="F299" s="3" t="s">
        <v>3121</v>
      </c>
      <c r="G299" s="3" t="s">
        <v>3122</v>
      </c>
      <c r="H299" s="1"/>
      <c r="I299" s="1"/>
      <c r="J299" s="1" t="s">
        <v>3123</v>
      </c>
      <c r="K299" s="1"/>
      <c r="L299" s="1"/>
      <c r="M299" s="3" t="s">
        <v>38</v>
      </c>
      <c r="N299" s="3" t="s">
        <v>931</v>
      </c>
      <c r="O299" s="2" t="s">
        <v>40</v>
      </c>
      <c r="P299" s="1" t="s">
        <v>2249</v>
      </c>
      <c r="Q299" s="1" t="s">
        <v>134</v>
      </c>
      <c r="R299" s="1"/>
      <c r="S299" s="1"/>
      <c r="T299" s="3" t="s">
        <v>3124</v>
      </c>
      <c r="U299" s="3" t="s">
        <v>3125</v>
      </c>
      <c r="V299" s="3" t="s">
        <v>3008</v>
      </c>
      <c r="W299" s="3" t="s">
        <v>1321</v>
      </c>
      <c r="X299" s="1"/>
      <c r="Y299" s="1"/>
      <c r="Z299" s="1"/>
      <c r="AA299" s="1" t="s">
        <v>3126</v>
      </c>
      <c r="AB299" s="1" t="n">
        <v>5</v>
      </c>
      <c r="AC299" s="1" t="s">
        <v>3127</v>
      </c>
      <c r="AD299" s="1"/>
    </row>
    <row r="300" customFormat="false" ht="14.25" hidden="false" customHeight="false" outlineLevel="0" collapsed="false">
      <c r="A300" s="4" t="s">
        <v>3128</v>
      </c>
      <c r="B300" s="4"/>
      <c r="C300" s="4" t="s">
        <v>127</v>
      </c>
      <c r="D300" s="1" t="s">
        <v>3129</v>
      </c>
      <c r="E300" s="4"/>
      <c r="F300" s="5" t="s">
        <v>3130</v>
      </c>
      <c r="G300" s="4"/>
      <c r="H300" s="4"/>
      <c r="I300" s="5" t="s">
        <v>3131</v>
      </c>
      <c r="J300" s="5" t="s">
        <v>3132</v>
      </c>
      <c r="K300" s="4"/>
      <c r="L300" s="4"/>
      <c r="M300" s="5" t="s">
        <v>38</v>
      </c>
      <c r="N300" s="5" t="s">
        <v>931</v>
      </c>
      <c r="O300" s="6" t="s">
        <v>369</v>
      </c>
      <c r="P300" s="4" t="s">
        <v>3133</v>
      </c>
      <c r="Q300" s="4" t="s">
        <v>176</v>
      </c>
      <c r="R300" s="4"/>
      <c r="S300" s="5" t="s">
        <v>3134</v>
      </c>
      <c r="T300" s="5" t="s">
        <v>3135</v>
      </c>
      <c r="U300" s="5" t="s">
        <v>2996</v>
      </c>
      <c r="V300" s="5" t="s">
        <v>3008</v>
      </c>
      <c r="W300" s="4"/>
      <c r="X300" s="4"/>
      <c r="Y300" s="4"/>
      <c r="Z300" s="4"/>
      <c r="AA300" s="4" t="s">
        <v>3136</v>
      </c>
      <c r="AB300" s="4" t="n">
        <v>5</v>
      </c>
      <c r="AC300" s="5" t="s">
        <v>3137</v>
      </c>
      <c r="AD300" s="4"/>
    </row>
    <row r="301" customFormat="false" ht="14.25" hidden="false" customHeight="false" outlineLevel="0" collapsed="false">
      <c r="A301" s="1" t="s">
        <v>3138</v>
      </c>
      <c r="B301" s="1"/>
      <c r="C301" s="1" t="s">
        <v>1337</v>
      </c>
      <c r="D301" s="1" t="s">
        <v>3139</v>
      </c>
      <c r="E301" s="1" t="s">
        <v>34</v>
      </c>
      <c r="F301" s="3" t="s">
        <v>3140</v>
      </c>
      <c r="G301" s="3" t="s">
        <v>3141</v>
      </c>
      <c r="H301" s="1"/>
      <c r="I301" s="1"/>
      <c r="J301" s="3" t="s">
        <v>3142</v>
      </c>
      <c r="K301" s="1"/>
      <c r="L301" s="1"/>
      <c r="M301" s="3" t="s">
        <v>38</v>
      </c>
      <c r="N301" s="3" t="s">
        <v>2007</v>
      </c>
      <c r="O301" s="2" t="s">
        <v>40</v>
      </c>
      <c r="P301" s="1" t="s">
        <v>3143</v>
      </c>
      <c r="Q301" s="1" t="s">
        <v>134</v>
      </c>
      <c r="R301" s="1"/>
      <c r="S301" s="1"/>
      <c r="T301" s="3" t="s">
        <v>3144</v>
      </c>
      <c r="U301" s="3" t="s">
        <v>3145</v>
      </c>
      <c r="V301" s="3" t="s">
        <v>3146</v>
      </c>
      <c r="W301" s="3" t="s">
        <v>180</v>
      </c>
      <c r="X301" s="1"/>
      <c r="Y301" s="1"/>
      <c r="Z301" s="1"/>
      <c r="AA301" s="1" t="s">
        <v>3147</v>
      </c>
      <c r="AB301" s="1" t="n">
        <v>5</v>
      </c>
      <c r="AC301" s="3" t="s">
        <v>3148</v>
      </c>
      <c r="AD301" s="1"/>
    </row>
    <row r="302" customFormat="false" ht="14.25" hidden="false" customHeight="false" outlineLevel="0" collapsed="false">
      <c r="A302" s="4" t="s">
        <v>3149</v>
      </c>
      <c r="B302" s="4"/>
      <c r="C302" s="4" t="s">
        <v>242</v>
      </c>
      <c r="D302" s="1" t="s">
        <v>3150</v>
      </c>
      <c r="E302" s="4"/>
      <c r="F302" s="5" t="s">
        <v>3151</v>
      </c>
      <c r="G302" s="4"/>
      <c r="H302" s="4"/>
      <c r="I302" s="4"/>
      <c r="J302" s="5" t="s">
        <v>3152</v>
      </c>
      <c r="K302" s="4"/>
      <c r="L302" s="4"/>
      <c r="M302" s="5" t="s">
        <v>38</v>
      </c>
      <c r="N302" s="5" t="s">
        <v>931</v>
      </c>
      <c r="O302" s="6" t="s">
        <v>1133</v>
      </c>
      <c r="P302" s="4" t="s">
        <v>3153</v>
      </c>
      <c r="Q302" s="4" t="s">
        <v>64</v>
      </c>
      <c r="R302" s="4"/>
      <c r="S302" s="4"/>
      <c r="T302" s="5" t="s">
        <v>3154</v>
      </c>
      <c r="U302" s="5" t="s">
        <v>3155</v>
      </c>
      <c r="V302" s="5" t="s">
        <v>3156</v>
      </c>
      <c r="W302" s="4"/>
      <c r="X302" s="4"/>
      <c r="Y302" s="4"/>
      <c r="Z302" s="4"/>
      <c r="AA302" s="4" t="s">
        <v>3157</v>
      </c>
      <c r="AB302" s="4" t="n">
        <v>5</v>
      </c>
      <c r="AC302" s="5" t="s">
        <v>3158</v>
      </c>
      <c r="AD302" s="4"/>
    </row>
    <row r="303" customFormat="false" ht="14.25" hidden="false" customHeight="false" outlineLevel="0" collapsed="false">
      <c r="A303" s="4" t="s">
        <v>3159</v>
      </c>
      <c r="B303" s="4"/>
      <c r="C303" s="4" t="s">
        <v>32</v>
      </c>
      <c r="D303" s="1" t="s">
        <v>3160</v>
      </c>
      <c r="E303" s="4"/>
      <c r="F303" s="5" t="s">
        <v>3161</v>
      </c>
      <c r="G303" s="4"/>
      <c r="H303" s="4"/>
      <c r="I303" s="4"/>
      <c r="J303" s="5" t="s">
        <v>3162</v>
      </c>
      <c r="K303" s="4"/>
      <c r="L303" s="5" t="s">
        <v>2006</v>
      </c>
      <c r="M303" s="5" t="s">
        <v>38</v>
      </c>
      <c r="N303" s="5" t="s">
        <v>931</v>
      </c>
      <c r="O303" s="6" t="s">
        <v>960</v>
      </c>
      <c r="P303" s="4" t="s">
        <v>2309</v>
      </c>
      <c r="Q303" s="4" t="s">
        <v>134</v>
      </c>
      <c r="R303" s="4"/>
      <c r="S303" s="4"/>
      <c r="T303" s="5" t="s">
        <v>3163</v>
      </c>
      <c r="U303" s="5" t="s">
        <v>3164</v>
      </c>
      <c r="V303" s="5" t="s">
        <v>3165</v>
      </c>
      <c r="W303" s="4"/>
      <c r="X303" s="4"/>
      <c r="Y303" s="4"/>
      <c r="Z303" s="4"/>
      <c r="AA303" s="4" t="s">
        <v>3166</v>
      </c>
      <c r="AB303" s="4" t="n">
        <v>5</v>
      </c>
      <c r="AC303" s="5" t="s">
        <v>3167</v>
      </c>
      <c r="AD303" s="4"/>
    </row>
    <row r="304" customFormat="false" ht="14.25" hidden="false" customHeight="false" outlineLevel="0" collapsed="false">
      <c r="A304" s="1" t="s">
        <v>3168</v>
      </c>
      <c r="B304" s="1"/>
      <c r="C304" s="1" t="s">
        <v>272</v>
      </c>
      <c r="D304" s="1" t="s">
        <v>3169</v>
      </c>
      <c r="E304" s="1" t="s">
        <v>34</v>
      </c>
      <c r="F304" s="3" t="s">
        <v>3170</v>
      </c>
      <c r="G304" s="1"/>
      <c r="H304" s="1"/>
      <c r="I304" s="1"/>
      <c r="J304" s="3" t="s">
        <v>3171</v>
      </c>
      <c r="K304" s="1"/>
      <c r="L304" s="1"/>
      <c r="M304" s="3" t="s">
        <v>38</v>
      </c>
      <c r="N304" s="3" t="s">
        <v>132</v>
      </c>
      <c r="O304" s="2" t="s">
        <v>40</v>
      </c>
      <c r="P304" s="1" t="s">
        <v>382</v>
      </c>
      <c r="Q304" s="1" t="s">
        <v>134</v>
      </c>
      <c r="R304" s="1"/>
      <c r="S304" s="1"/>
      <c r="T304" s="3" t="s">
        <v>3172</v>
      </c>
      <c r="U304" s="3" t="s">
        <v>3173</v>
      </c>
      <c r="V304" s="3" t="s">
        <v>3008</v>
      </c>
      <c r="W304" s="3" t="s">
        <v>3174</v>
      </c>
      <c r="X304" s="1"/>
      <c r="Y304" s="1"/>
      <c r="Z304" s="1"/>
      <c r="AA304" s="1" t="s">
        <v>3175</v>
      </c>
      <c r="AB304" s="1" t="n">
        <v>5</v>
      </c>
      <c r="AC304" s="3" t="s">
        <v>3176</v>
      </c>
      <c r="AD304" s="1"/>
    </row>
    <row r="305" customFormat="false" ht="14.25" hidden="false" customHeight="false" outlineLevel="0" collapsed="false">
      <c r="A305" s="1" t="s">
        <v>3177</v>
      </c>
      <c r="B305" s="1"/>
      <c r="C305" s="1" t="s">
        <v>272</v>
      </c>
      <c r="D305" s="1" t="s">
        <v>3178</v>
      </c>
      <c r="E305" s="1" t="s">
        <v>34</v>
      </c>
      <c r="F305" s="3" t="s">
        <v>3179</v>
      </c>
      <c r="G305" s="1"/>
      <c r="H305" s="1"/>
      <c r="I305" s="1"/>
      <c r="J305" s="3" t="s">
        <v>3180</v>
      </c>
      <c r="K305" s="1"/>
      <c r="L305" s="1"/>
      <c r="M305" s="3" t="s">
        <v>1591</v>
      </c>
      <c r="N305" s="3" t="s">
        <v>1592</v>
      </c>
      <c r="O305" s="2" t="s">
        <v>40</v>
      </c>
      <c r="P305" s="1" t="s">
        <v>594</v>
      </c>
      <c r="Q305" s="1" t="s">
        <v>134</v>
      </c>
      <c r="R305" s="1"/>
      <c r="S305" s="1"/>
      <c r="T305" s="3" t="s">
        <v>3181</v>
      </c>
      <c r="U305" s="3" t="s">
        <v>3182</v>
      </c>
      <c r="V305" s="3" t="s">
        <v>3183</v>
      </c>
      <c r="W305" s="3" t="s">
        <v>3174</v>
      </c>
      <c r="X305" s="1"/>
      <c r="Y305" s="1"/>
      <c r="Z305" s="1"/>
      <c r="AA305" s="1" t="s">
        <v>3175</v>
      </c>
      <c r="AB305" s="1" t="n">
        <v>5</v>
      </c>
      <c r="AC305" s="3" t="s">
        <v>3184</v>
      </c>
      <c r="AD305" s="1"/>
    </row>
    <row r="306" customFormat="false" ht="14.25" hidden="false" customHeight="false" outlineLevel="0" collapsed="false">
      <c r="A306" s="4" t="s">
        <v>3185</v>
      </c>
      <c r="B306" s="4"/>
      <c r="C306" s="4" t="s">
        <v>156</v>
      </c>
      <c r="D306" s="1" t="s">
        <v>3186</v>
      </c>
      <c r="E306" s="4"/>
      <c r="F306" s="5" t="s">
        <v>3187</v>
      </c>
      <c r="G306" s="4"/>
      <c r="H306" s="4"/>
      <c r="I306" s="4"/>
      <c r="J306" s="5" t="s">
        <v>3188</v>
      </c>
      <c r="K306" s="4"/>
      <c r="L306" s="5" t="s">
        <v>2006</v>
      </c>
      <c r="M306" s="5" t="s">
        <v>38</v>
      </c>
      <c r="N306" s="5" t="s">
        <v>931</v>
      </c>
      <c r="O306" s="6" t="s">
        <v>960</v>
      </c>
      <c r="P306" s="4" t="s">
        <v>3189</v>
      </c>
      <c r="Q306" s="4" t="s">
        <v>134</v>
      </c>
      <c r="R306" s="4"/>
      <c r="S306" s="4"/>
      <c r="T306" s="5" t="s">
        <v>3190</v>
      </c>
      <c r="U306" s="5" t="s">
        <v>3191</v>
      </c>
      <c r="V306" s="5" t="s">
        <v>3192</v>
      </c>
      <c r="W306" s="4"/>
      <c r="X306" s="4"/>
      <c r="Y306" s="4"/>
      <c r="Z306" s="4"/>
      <c r="AA306" s="4" t="s">
        <v>3175</v>
      </c>
      <c r="AB306" s="4" t="n">
        <v>5</v>
      </c>
      <c r="AC306" s="5" t="s">
        <v>3193</v>
      </c>
      <c r="AD306" s="4"/>
    </row>
    <row r="307" customFormat="false" ht="14.25" hidden="false" customHeight="false" outlineLevel="0" collapsed="false">
      <c r="A307" s="4" t="s">
        <v>3194</v>
      </c>
      <c r="B307" s="4"/>
      <c r="C307" s="4" t="s">
        <v>32</v>
      </c>
      <c r="D307" s="1" t="s">
        <v>3195</v>
      </c>
      <c r="E307" s="4"/>
      <c r="F307" s="5" t="s">
        <v>3174</v>
      </c>
      <c r="G307" s="4"/>
      <c r="H307" s="4"/>
      <c r="I307" s="4"/>
      <c r="J307" s="5" t="s">
        <v>3196</v>
      </c>
      <c r="K307" s="4"/>
      <c r="L307" s="4"/>
      <c r="M307" s="5" t="s">
        <v>38</v>
      </c>
      <c r="N307" s="5" t="s">
        <v>316</v>
      </c>
      <c r="O307" s="6" t="s">
        <v>369</v>
      </c>
      <c r="P307" s="4" t="s">
        <v>3197</v>
      </c>
      <c r="Q307" s="4" t="s">
        <v>134</v>
      </c>
      <c r="R307" s="4"/>
      <c r="S307" s="5" t="s">
        <v>3198</v>
      </c>
      <c r="T307" s="5" t="s">
        <v>3199</v>
      </c>
      <c r="U307" s="5" t="s">
        <v>3200</v>
      </c>
      <c r="V307" s="5" t="s">
        <v>3174</v>
      </c>
      <c r="W307" s="4"/>
      <c r="X307" s="4"/>
      <c r="Y307" s="4"/>
      <c r="Z307" s="4"/>
      <c r="AA307" s="4" t="s">
        <v>3175</v>
      </c>
      <c r="AB307" s="4" t="n">
        <v>5</v>
      </c>
      <c r="AC307" s="5" t="s">
        <v>3201</v>
      </c>
      <c r="AD307" s="4"/>
    </row>
    <row r="308" customFormat="false" ht="14.25" hidden="false" customHeight="false" outlineLevel="0" collapsed="false">
      <c r="A308" s="4" t="s">
        <v>3202</v>
      </c>
      <c r="B308" s="4"/>
      <c r="C308" s="4" t="s">
        <v>1600</v>
      </c>
      <c r="D308" s="1" t="s">
        <v>3203</v>
      </c>
      <c r="E308" s="4"/>
      <c r="F308" s="5" t="s">
        <v>3204</v>
      </c>
      <c r="G308" s="4"/>
      <c r="H308" s="4"/>
      <c r="I308" s="4"/>
      <c r="J308" s="5" t="s">
        <v>3205</v>
      </c>
      <c r="K308" s="4"/>
      <c r="L308" s="5" t="s">
        <v>3206</v>
      </c>
      <c r="M308" s="5" t="s">
        <v>38</v>
      </c>
      <c r="N308" s="5" t="s">
        <v>2891</v>
      </c>
      <c r="O308" s="6" t="s">
        <v>369</v>
      </c>
      <c r="P308" s="4" t="s">
        <v>1780</v>
      </c>
      <c r="Q308" s="4" t="s">
        <v>134</v>
      </c>
      <c r="R308" s="4"/>
      <c r="S308" s="4" t="s">
        <v>3207</v>
      </c>
      <c r="T308" s="5" t="s">
        <v>3208</v>
      </c>
      <c r="U308" s="5" t="s">
        <v>3209</v>
      </c>
      <c r="V308" s="5" t="s">
        <v>3008</v>
      </c>
      <c r="W308" s="4"/>
      <c r="X308" s="4"/>
      <c r="Y308" s="4"/>
      <c r="Z308" s="4"/>
      <c r="AA308" s="4" t="s">
        <v>3210</v>
      </c>
      <c r="AB308" s="4" t="n">
        <v>5</v>
      </c>
      <c r="AC308" s="5" t="s">
        <v>3211</v>
      </c>
      <c r="AD308" s="4"/>
    </row>
    <row r="309" customFormat="false" ht="14.25" hidden="false" customHeight="false" outlineLevel="0" collapsed="false">
      <c r="A309" s="1" t="s">
        <v>3212</v>
      </c>
      <c r="B309" s="1"/>
      <c r="C309" s="1" t="s">
        <v>1431</v>
      </c>
      <c r="D309" s="1" t="s">
        <v>3213</v>
      </c>
      <c r="E309" s="1" t="s">
        <v>34</v>
      </c>
      <c r="F309" s="3" t="s">
        <v>3214</v>
      </c>
      <c r="G309" s="1"/>
      <c r="H309" s="1"/>
      <c r="I309" s="1"/>
      <c r="J309" s="3" t="s">
        <v>3215</v>
      </c>
      <c r="K309" s="1"/>
      <c r="L309" s="1"/>
      <c r="M309" s="3" t="s">
        <v>38</v>
      </c>
      <c r="N309" s="3" t="s">
        <v>466</v>
      </c>
      <c r="O309" s="2" t="s">
        <v>62</v>
      </c>
      <c r="P309" s="1" t="s">
        <v>3216</v>
      </c>
      <c r="Q309" s="1" t="s">
        <v>134</v>
      </c>
      <c r="R309" s="3" t="s">
        <v>3217</v>
      </c>
      <c r="S309" s="1"/>
      <c r="T309" s="3" t="s">
        <v>3218</v>
      </c>
      <c r="U309" s="3" t="s">
        <v>3173</v>
      </c>
      <c r="V309" s="3" t="s">
        <v>3219</v>
      </c>
      <c r="W309" s="3" t="s">
        <v>3008</v>
      </c>
      <c r="X309" s="1"/>
      <c r="Y309" s="1"/>
      <c r="Z309" s="1"/>
      <c r="AA309" s="1" t="s">
        <v>3220</v>
      </c>
      <c r="AB309" s="1" t="n">
        <v>5</v>
      </c>
      <c r="AC309" s="3" t="s">
        <v>3221</v>
      </c>
      <c r="AD309" s="1"/>
    </row>
    <row r="310" customFormat="false" ht="14.25" hidden="false" customHeight="false" outlineLevel="0" collapsed="false">
      <c r="A310" s="1" t="s">
        <v>3222</v>
      </c>
      <c r="B310" s="3" t="s">
        <v>31</v>
      </c>
      <c r="C310" s="1" t="s">
        <v>3223</v>
      </c>
      <c r="D310" s="1" t="s">
        <v>3224</v>
      </c>
      <c r="E310" s="1" t="s">
        <v>34</v>
      </c>
      <c r="F310" s="3" t="s">
        <v>3225</v>
      </c>
      <c r="G310" s="1"/>
      <c r="H310" s="1"/>
      <c r="I310" s="1"/>
      <c r="J310" s="3" t="s">
        <v>3226</v>
      </c>
      <c r="K310" s="1"/>
      <c r="L310" s="1"/>
      <c r="M310" s="3" t="s">
        <v>203</v>
      </c>
      <c r="N310" s="3" t="s">
        <v>1063</v>
      </c>
      <c r="O310" s="2" t="s">
        <v>62</v>
      </c>
      <c r="P310" s="1" t="s">
        <v>3227</v>
      </c>
      <c r="Q310" s="1" t="s">
        <v>134</v>
      </c>
      <c r="R310" s="1"/>
      <c r="S310" s="1"/>
      <c r="T310" s="3" t="s">
        <v>3228</v>
      </c>
      <c r="U310" s="3" t="s">
        <v>3229</v>
      </c>
      <c r="V310" s="3" t="s">
        <v>3230</v>
      </c>
      <c r="W310" s="3" t="s">
        <v>2905</v>
      </c>
      <c r="X310" s="3" t="s">
        <v>3231</v>
      </c>
      <c r="Y310" s="1"/>
      <c r="Z310" s="1"/>
      <c r="AA310" s="1" t="s">
        <v>3232</v>
      </c>
      <c r="AB310" s="1" t="n">
        <v>5</v>
      </c>
      <c r="AC310" s="3" t="s">
        <v>3233</v>
      </c>
      <c r="AD310" s="1"/>
    </row>
    <row r="311" customFormat="false" ht="14.25" hidden="false" customHeight="false" outlineLevel="0" collapsed="false">
      <c r="A311" s="1" t="s">
        <v>3234</v>
      </c>
      <c r="B311" s="1"/>
      <c r="C311" s="1" t="s">
        <v>32</v>
      </c>
      <c r="D311" s="1" t="s">
        <v>3235</v>
      </c>
      <c r="E311" s="1" t="s">
        <v>34</v>
      </c>
      <c r="F311" s="3" t="s">
        <v>3236</v>
      </c>
      <c r="G311" s="1"/>
      <c r="H311" s="1"/>
      <c r="I311" s="1"/>
      <c r="J311" s="3" t="s">
        <v>3237</v>
      </c>
      <c r="K311" s="1"/>
      <c r="L311" s="1"/>
      <c r="M311" s="3" t="s">
        <v>38</v>
      </c>
      <c r="N311" s="3" t="s">
        <v>466</v>
      </c>
      <c r="O311" s="2" t="s">
        <v>62</v>
      </c>
      <c r="P311" s="1" t="s">
        <v>3238</v>
      </c>
      <c r="Q311" s="1" t="s">
        <v>64</v>
      </c>
      <c r="R311" s="1"/>
      <c r="S311" s="1"/>
      <c r="T311" s="3" t="s">
        <v>3239</v>
      </c>
      <c r="U311" s="3" t="s">
        <v>3173</v>
      </c>
      <c r="V311" s="3" t="s">
        <v>3240</v>
      </c>
      <c r="W311" s="3" t="s">
        <v>3241</v>
      </c>
      <c r="X311" s="3" t="s">
        <v>195</v>
      </c>
      <c r="Y311" s="1"/>
      <c r="Z311" s="1"/>
      <c r="AA311" s="1" t="s">
        <v>3232</v>
      </c>
      <c r="AB311" s="1" t="n">
        <v>5</v>
      </c>
      <c r="AC311" s="3" t="s">
        <v>3242</v>
      </c>
      <c r="AD311" s="1"/>
    </row>
    <row r="312" customFormat="false" ht="14.25" hidden="false" customHeight="false" outlineLevel="0" collapsed="false">
      <c r="A312" s="1" t="s">
        <v>3243</v>
      </c>
      <c r="B312" s="1"/>
      <c r="C312" s="1" t="s">
        <v>3244</v>
      </c>
      <c r="D312" s="1" t="s">
        <v>3245</v>
      </c>
      <c r="E312" s="1" t="s">
        <v>34</v>
      </c>
      <c r="F312" s="3" t="s">
        <v>3246</v>
      </c>
      <c r="G312" s="1"/>
      <c r="H312" s="1"/>
      <c r="I312" s="1"/>
      <c r="J312" s="3" t="s">
        <v>3247</v>
      </c>
      <c r="K312" s="1"/>
      <c r="L312" s="1"/>
      <c r="M312" s="3" t="s">
        <v>380</v>
      </c>
      <c r="N312" s="3" t="s">
        <v>600</v>
      </c>
      <c r="O312" s="2" t="s">
        <v>62</v>
      </c>
      <c r="P312" s="1" t="s">
        <v>3248</v>
      </c>
      <c r="Q312" s="1" t="s">
        <v>42</v>
      </c>
      <c r="R312" s="1"/>
      <c r="S312" s="1"/>
      <c r="T312" s="3" t="s">
        <v>3249</v>
      </c>
      <c r="U312" s="3" t="s">
        <v>3250</v>
      </c>
      <c r="V312" s="3" t="s">
        <v>3251</v>
      </c>
      <c r="W312" s="3" t="s">
        <v>3252</v>
      </c>
      <c r="X312" s="3" t="s">
        <v>195</v>
      </c>
      <c r="Y312" s="1"/>
      <c r="Z312" s="1"/>
      <c r="AA312" s="1" t="s">
        <v>3232</v>
      </c>
      <c r="AB312" s="1" t="n">
        <v>5</v>
      </c>
      <c r="AC312" s="3" t="s">
        <v>3253</v>
      </c>
      <c r="AD312" s="1"/>
    </row>
    <row r="313" customFormat="false" ht="14.25" hidden="false" customHeight="false" outlineLevel="0" collapsed="false">
      <c r="A313" s="1" t="s">
        <v>3254</v>
      </c>
      <c r="B313" s="1"/>
      <c r="C313" s="1" t="s">
        <v>941</v>
      </c>
      <c r="D313" s="1" t="s">
        <v>3255</v>
      </c>
      <c r="E313" s="1" t="s">
        <v>34</v>
      </c>
      <c r="F313" s="3" t="s">
        <v>3256</v>
      </c>
      <c r="G313" s="1"/>
      <c r="H313" s="1"/>
      <c r="I313" s="1"/>
      <c r="J313" s="3" t="s">
        <v>3257</v>
      </c>
      <c r="K313" s="1"/>
      <c r="L313" s="1"/>
      <c r="M313" s="3" t="s">
        <v>38</v>
      </c>
      <c r="N313" s="3" t="s">
        <v>466</v>
      </c>
      <c r="O313" s="2" t="s">
        <v>40</v>
      </c>
      <c r="P313" s="1" t="s">
        <v>917</v>
      </c>
      <c r="Q313" s="1" t="s">
        <v>134</v>
      </c>
      <c r="R313" s="1"/>
      <c r="S313" s="1"/>
      <c r="T313" s="3" t="s">
        <v>3258</v>
      </c>
      <c r="U313" s="3" t="s">
        <v>3259</v>
      </c>
      <c r="V313" s="3" t="s">
        <v>3260</v>
      </c>
      <c r="W313" s="3" t="s">
        <v>180</v>
      </c>
      <c r="X313" s="3" t="s">
        <v>195</v>
      </c>
      <c r="Y313" s="1"/>
      <c r="Z313" s="1"/>
      <c r="AA313" s="1" t="s">
        <v>3232</v>
      </c>
      <c r="AB313" s="1" t="n">
        <v>5</v>
      </c>
      <c r="AC313" s="3" t="s">
        <v>3261</v>
      </c>
      <c r="AD313" s="1"/>
    </row>
    <row r="314" customFormat="false" ht="14.25" hidden="false" customHeight="false" outlineLevel="0" collapsed="false">
      <c r="A314" s="4" t="s">
        <v>3262</v>
      </c>
      <c r="B314" s="4"/>
      <c r="C314" s="4" t="s">
        <v>242</v>
      </c>
      <c r="D314" s="1" t="s">
        <v>3263</v>
      </c>
      <c r="E314" s="4"/>
      <c r="F314" s="5" t="s">
        <v>3264</v>
      </c>
      <c r="G314" s="5" t="s">
        <v>3265</v>
      </c>
      <c r="H314" s="4"/>
      <c r="I314" s="4"/>
      <c r="J314" s="5" t="s">
        <v>3266</v>
      </c>
      <c r="K314" s="4"/>
      <c r="L314" s="4"/>
      <c r="M314" s="5" t="s">
        <v>38</v>
      </c>
      <c r="N314" s="5" t="s">
        <v>2911</v>
      </c>
      <c r="O314" s="6" t="s">
        <v>369</v>
      </c>
      <c r="P314" s="4" t="s">
        <v>2518</v>
      </c>
      <c r="Q314" s="4" t="s">
        <v>176</v>
      </c>
      <c r="R314" s="4"/>
      <c r="S314" s="4"/>
      <c r="T314" s="5" t="s">
        <v>3267</v>
      </c>
      <c r="U314" s="5" t="s">
        <v>3268</v>
      </c>
      <c r="V314" s="5" t="s">
        <v>3269</v>
      </c>
      <c r="W314" s="4"/>
      <c r="X314" s="4"/>
      <c r="Y314" s="4"/>
      <c r="Z314" s="4"/>
      <c r="AA314" s="4" t="s">
        <v>3232</v>
      </c>
      <c r="AB314" s="4" t="n">
        <v>5</v>
      </c>
      <c r="AC314" s="5" t="s">
        <v>3270</v>
      </c>
      <c r="AD314" s="4"/>
    </row>
    <row r="315" customFormat="false" ht="14.25" hidden="false" customHeight="false" outlineLevel="0" collapsed="false">
      <c r="A315" s="4" t="s">
        <v>3271</v>
      </c>
      <c r="B315" s="5" t="s">
        <v>31</v>
      </c>
      <c r="C315" s="4" t="s">
        <v>845</v>
      </c>
      <c r="D315" s="1" t="s">
        <v>3272</v>
      </c>
      <c r="E315" s="4"/>
      <c r="F315" s="5" t="s">
        <v>3273</v>
      </c>
      <c r="G315" s="4"/>
      <c r="H315" s="4"/>
      <c r="I315" s="4"/>
      <c r="J315" s="5" t="s">
        <v>3274</v>
      </c>
      <c r="K315" s="4"/>
      <c r="L315" s="4"/>
      <c r="M315" s="5" t="s">
        <v>2620</v>
      </c>
      <c r="N315" s="5" t="s">
        <v>3275</v>
      </c>
      <c r="O315" s="6" t="s">
        <v>1133</v>
      </c>
      <c r="P315" s="4" t="s">
        <v>2073</v>
      </c>
      <c r="Q315" s="4" t="s">
        <v>64</v>
      </c>
      <c r="R315" s="4"/>
      <c r="S315" s="5" t="s">
        <v>3276</v>
      </c>
      <c r="T315" s="5" t="s">
        <v>3277</v>
      </c>
      <c r="U315" s="5" t="s">
        <v>3278</v>
      </c>
      <c r="V315" s="5" t="s">
        <v>3008</v>
      </c>
      <c r="W315" s="4"/>
      <c r="X315" s="4"/>
      <c r="Y315" s="4"/>
      <c r="Z315" s="4"/>
      <c r="AA315" s="4" t="s">
        <v>3232</v>
      </c>
      <c r="AB315" s="4" t="n">
        <v>5</v>
      </c>
      <c r="AC315" s="5" t="s">
        <v>3279</v>
      </c>
      <c r="AD315" s="4"/>
    </row>
    <row r="316" customFormat="false" ht="14.25" hidden="false" customHeight="false" outlineLevel="0" collapsed="false">
      <c r="A316" s="4" t="s">
        <v>3280</v>
      </c>
      <c r="B316" s="4"/>
      <c r="C316" s="4" t="s">
        <v>48</v>
      </c>
      <c r="D316" s="1" t="s">
        <v>3281</v>
      </c>
      <c r="E316" s="4"/>
      <c r="F316" s="5" t="s">
        <v>3282</v>
      </c>
      <c r="G316" s="4"/>
      <c r="H316" s="4"/>
      <c r="I316" s="4"/>
      <c r="J316" s="5" t="s">
        <v>3283</v>
      </c>
      <c r="K316" s="4"/>
      <c r="L316" s="4"/>
      <c r="M316" s="5" t="s">
        <v>38</v>
      </c>
      <c r="N316" s="5" t="s">
        <v>1342</v>
      </c>
      <c r="O316" s="6" t="s">
        <v>830</v>
      </c>
      <c r="P316" s="4" t="s">
        <v>3284</v>
      </c>
      <c r="Q316" s="4" t="s">
        <v>64</v>
      </c>
      <c r="R316" s="4"/>
      <c r="S316" s="5" t="s">
        <v>3285</v>
      </c>
      <c r="T316" s="5" t="s">
        <v>3286</v>
      </c>
      <c r="U316" s="5" t="s">
        <v>3287</v>
      </c>
      <c r="V316" s="5" t="s">
        <v>3288</v>
      </c>
      <c r="W316" s="4"/>
      <c r="X316" s="4"/>
      <c r="Y316" s="4"/>
      <c r="Z316" s="4"/>
      <c r="AA316" s="4" t="s">
        <v>3232</v>
      </c>
      <c r="AB316" s="4" t="n">
        <v>5</v>
      </c>
      <c r="AC316" s="5" t="s">
        <v>3289</v>
      </c>
      <c r="AD316" s="4"/>
    </row>
    <row r="317" customFormat="false" ht="14.25" hidden="false" customHeight="false" outlineLevel="0" collapsed="false">
      <c r="A317" s="1" t="s">
        <v>3290</v>
      </c>
      <c r="B317" s="1"/>
      <c r="C317" s="1" t="s">
        <v>3291</v>
      </c>
      <c r="D317" s="1" t="s">
        <v>3292</v>
      </c>
      <c r="E317" s="1" t="s">
        <v>34</v>
      </c>
      <c r="F317" s="3" t="s">
        <v>3293</v>
      </c>
      <c r="G317" s="1"/>
      <c r="H317" s="1"/>
      <c r="I317" s="1"/>
      <c r="J317" s="3" t="s">
        <v>3294</v>
      </c>
      <c r="K317" s="1"/>
      <c r="L317" s="1"/>
      <c r="M317" s="3" t="s">
        <v>38</v>
      </c>
      <c r="N317" s="3" t="s">
        <v>1271</v>
      </c>
      <c r="O317" s="2" t="s">
        <v>40</v>
      </c>
      <c r="P317" s="1" t="s">
        <v>3295</v>
      </c>
      <c r="Q317" s="1" t="s">
        <v>64</v>
      </c>
      <c r="R317" s="1"/>
      <c r="S317" s="1"/>
      <c r="T317" s="3" t="s">
        <v>3296</v>
      </c>
      <c r="U317" s="3" t="s">
        <v>3145</v>
      </c>
      <c r="V317" s="3" t="s">
        <v>3297</v>
      </c>
      <c r="W317" s="3" t="s">
        <v>3241</v>
      </c>
      <c r="X317" s="3" t="s">
        <v>195</v>
      </c>
      <c r="Y317" s="1"/>
      <c r="Z317" s="1"/>
      <c r="AA317" s="1" t="s">
        <v>3298</v>
      </c>
      <c r="AB317" s="1" t="n">
        <v>5</v>
      </c>
      <c r="AC317" s="3" t="s">
        <v>3299</v>
      </c>
      <c r="AD317" s="1"/>
    </row>
    <row r="318" customFormat="false" ht="14.25" hidden="false" customHeight="false" outlineLevel="0" collapsed="false">
      <c r="A318" s="4" t="s">
        <v>3300</v>
      </c>
      <c r="B318" s="4"/>
      <c r="C318" s="4" t="s">
        <v>312</v>
      </c>
      <c r="D318" s="1" t="s">
        <v>3301</v>
      </c>
      <c r="E318" s="4"/>
      <c r="F318" s="5" t="s">
        <v>3302</v>
      </c>
      <c r="G318" s="4"/>
      <c r="H318" s="4"/>
      <c r="I318" s="4"/>
      <c r="J318" s="5" t="s">
        <v>3303</v>
      </c>
      <c r="K318" s="4"/>
      <c r="L318" s="4"/>
      <c r="M318" s="5" t="s">
        <v>38</v>
      </c>
      <c r="N318" s="5" t="s">
        <v>161</v>
      </c>
      <c r="O318" s="6" t="s">
        <v>611</v>
      </c>
      <c r="P318" s="4" t="s">
        <v>518</v>
      </c>
      <c r="Q318" s="4" t="s">
        <v>64</v>
      </c>
      <c r="R318" s="4"/>
      <c r="S318" s="4"/>
      <c r="T318" s="5" t="s">
        <v>3304</v>
      </c>
      <c r="U318" s="5" t="s">
        <v>3305</v>
      </c>
      <c r="V318" s="5" t="s">
        <v>3306</v>
      </c>
      <c r="W318" s="4"/>
      <c r="X318" s="4"/>
      <c r="Y318" s="4"/>
      <c r="Z318" s="4"/>
      <c r="AA318" s="4" t="s">
        <v>3298</v>
      </c>
      <c r="AB318" s="4" t="n">
        <v>5</v>
      </c>
      <c r="AC318" s="5" t="s">
        <v>3303</v>
      </c>
      <c r="AD318" s="4"/>
    </row>
    <row r="319" customFormat="false" ht="14.25" hidden="false" customHeight="false" outlineLevel="0" collapsed="false">
      <c r="A319" s="1" t="s">
        <v>3307</v>
      </c>
      <c r="B319" s="1"/>
      <c r="C319" s="1" t="s">
        <v>32</v>
      </c>
      <c r="D319" s="1" t="s">
        <v>3308</v>
      </c>
      <c r="E319" s="1" t="s">
        <v>34</v>
      </c>
      <c r="F319" s="3" t="s">
        <v>3309</v>
      </c>
      <c r="G319" s="1"/>
      <c r="H319" s="1"/>
      <c r="I319" s="1"/>
      <c r="J319" s="3" t="s">
        <v>3310</v>
      </c>
      <c r="K319" s="1"/>
      <c r="L319" s="1"/>
      <c r="M319" s="3" t="s">
        <v>76</v>
      </c>
      <c r="N319" s="3" t="s">
        <v>77</v>
      </c>
      <c r="O319" s="2" t="s">
        <v>62</v>
      </c>
      <c r="P319" s="1" t="s">
        <v>3311</v>
      </c>
      <c r="Q319" s="1" t="s">
        <v>64</v>
      </c>
      <c r="R319" s="1"/>
      <c r="S319" s="1"/>
      <c r="T319" s="3" t="s">
        <v>3312</v>
      </c>
      <c r="U319" s="3" t="s">
        <v>3313</v>
      </c>
      <c r="V319" s="3" t="s">
        <v>3314</v>
      </c>
      <c r="W319" s="3" t="s">
        <v>3315</v>
      </c>
      <c r="X319" s="3" t="s">
        <v>195</v>
      </c>
      <c r="Y319" s="1"/>
      <c r="Z319" s="1"/>
      <c r="AA319" s="1" t="s">
        <v>3316</v>
      </c>
      <c r="AB319" s="1" t="n">
        <v>5</v>
      </c>
      <c r="AC319" s="3" t="s">
        <v>3317</v>
      </c>
      <c r="AD319" s="1"/>
    </row>
    <row r="320" customFormat="false" ht="14.25" hidden="false" customHeight="false" outlineLevel="0" collapsed="false">
      <c r="A320" s="4" t="s">
        <v>3318</v>
      </c>
      <c r="B320" s="4"/>
      <c r="C320" s="4" t="s">
        <v>1443</v>
      </c>
      <c r="D320" s="1" t="s">
        <v>3319</v>
      </c>
      <c r="E320" s="4"/>
      <c r="F320" s="5" t="s">
        <v>3320</v>
      </c>
      <c r="G320" s="4"/>
      <c r="H320" s="4"/>
      <c r="I320" s="4"/>
      <c r="J320" s="5" t="s">
        <v>3321</v>
      </c>
      <c r="K320" s="4"/>
      <c r="L320" s="4"/>
      <c r="M320" s="5" t="s">
        <v>765</v>
      </c>
      <c r="N320" s="5" t="s">
        <v>3322</v>
      </c>
      <c r="O320" s="6" t="s">
        <v>1008</v>
      </c>
      <c r="P320" s="4" t="s">
        <v>2518</v>
      </c>
      <c r="Q320" s="4" t="s">
        <v>134</v>
      </c>
      <c r="R320" s="5" t="s">
        <v>3323</v>
      </c>
      <c r="S320" s="4"/>
      <c r="T320" s="5" t="s">
        <v>3324</v>
      </c>
      <c r="U320" s="5" t="s">
        <v>3325</v>
      </c>
      <c r="V320" s="5" t="s">
        <v>3314</v>
      </c>
      <c r="W320" s="4"/>
      <c r="X320" s="4"/>
      <c r="Y320" s="4"/>
      <c r="Z320" s="4"/>
      <c r="AA320" s="4" t="s">
        <v>3316</v>
      </c>
      <c r="AB320" s="4" t="n">
        <v>5</v>
      </c>
      <c r="AC320" s="4"/>
      <c r="AD320" s="5" t="s">
        <v>3326</v>
      </c>
    </row>
    <row r="321" customFormat="false" ht="14.25" hidden="false" customHeight="false" outlineLevel="0" collapsed="false">
      <c r="A321" s="1" t="s">
        <v>3327</v>
      </c>
      <c r="B321" s="1"/>
      <c r="C321" s="1" t="s">
        <v>737</v>
      </c>
      <c r="D321" s="1" t="s">
        <v>3328</v>
      </c>
      <c r="E321" s="1" t="s">
        <v>34</v>
      </c>
      <c r="F321" s="3" t="s">
        <v>3329</v>
      </c>
      <c r="G321" s="1"/>
      <c r="H321" s="1"/>
      <c r="I321" s="1"/>
      <c r="J321" s="3" t="s">
        <v>3330</v>
      </c>
      <c r="K321" s="1"/>
      <c r="L321" s="1"/>
      <c r="M321" s="3" t="s">
        <v>38</v>
      </c>
      <c r="N321" s="3" t="s">
        <v>3331</v>
      </c>
      <c r="O321" s="2" t="s">
        <v>62</v>
      </c>
      <c r="P321" s="1" t="s">
        <v>569</v>
      </c>
      <c r="Q321" s="1" t="s">
        <v>42</v>
      </c>
      <c r="R321" s="1"/>
      <c r="S321" s="1"/>
      <c r="T321" s="3" t="s">
        <v>3332</v>
      </c>
      <c r="U321" s="3" t="s">
        <v>3333</v>
      </c>
      <c r="V321" s="3" t="s">
        <v>3334</v>
      </c>
      <c r="W321" s="3" t="s">
        <v>3008</v>
      </c>
      <c r="X321" s="3" t="s">
        <v>195</v>
      </c>
      <c r="Y321" s="1"/>
      <c r="Z321" s="1"/>
      <c r="AA321" s="1" t="s">
        <v>3335</v>
      </c>
      <c r="AB321" s="1" t="n">
        <v>5</v>
      </c>
      <c r="AC321" s="3" t="s">
        <v>3336</v>
      </c>
      <c r="AD321" s="1"/>
    </row>
    <row r="322" customFormat="false" ht="14.25" hidden="false" customHeight="false" outlineLevel="0" collapsed="false">
      <c r="A322" s="1" t="s">
        <v>3337</v>
      </c>
      <c r="B322" s="1"/>
      <c r="C322" s="1" t="s">
        <v>32</v>
      </c>
      <c r="D322" s="1" t="s">
        <v>3338</v>
      </c>
      <c r="E322" s="1" t="s">
        <v>34</v>
      </c>
      <c r="F322" s="3" t="s">
        <v>3339</v>
      </c>
      <c r="G322" s="1"/>
      <c r="H322" s="1"/>
      <c r="I322" s="1"/>
      <c r="J322" s="3" t="s">
        <v>3340</v>
      </c>
      <c r="K322" s="1"/>
      <c r="L322" s="1"/>
      <c r="M322" s="3" t="s">
        <v>38</v>
      </c>
      <c r="N322" s="3" t="s">
        <v>466</v>
      </c>
      <c r="O322" s="2" t="s">
        <v>40</v>
      </c>
      <c r="P322" s="1" t="s">
        <v>133</v>
      </c>
      <c r="Q322" s="1" t="s">
        <v>134</v>
      </c>
      <c r="R322" s="1"/>
      <c r="S322" s="1"/>
      <c r="T322" s="3" t="s">
        <v>3341</v>
      </c>
      <c r="U322" s="3" t="s">
        <v>3173</v>
      </c>
      <c r="V322" s="3" t="s">
        <v>3334</v>
      </c>
      <c r="W322" s="3" t="s">
        <v>3008</v>
      </c>
      <c r="X322" s="3" t="s">
        <v>1228</v>
      </c>
      <c r="Y322" s="1"/>
      <c r="Z322" s="1"/>
      <c r="AA322" s="1" t="s">
        <v>3335</v>
      </c>
      <c r="AB322" s="1" t="n">
        <v>5</v>
      </c>
      <c r="AC322" s="3" t="s">
        <v>3342</v>
      </c>
      <c r="AD322" s="1"/>
    </row>
    <row r="323" customFormat="false" ht="14.25" hidden="false" customHeight="false" outlineLevel="0" collapsed="false">
      <c r="A323" s="1" t="s">
        <v>3343</v>
      </c>
      <c r="B323" s="1"/>
      <c r="C323" s="1" t="s">
        <v>787</v>
      </c>
      <c r="D323" s="1" t="s">
        <v>3344</v>
      </c>
      <c r="E323" s="1" t="s">
        <v>34</v>
      </c>
      <c r="F323" s="3" t="s">
        <v>3345</v>
      </c>
      <c r="G323" s="1"/>
      <c r="H323" s="1"/>
      <c r="I323" s="1"/>
      <c r="J323" s="3" t="s">
        <v>3346</v>
      </c>
      <c r="K323" s="1"/>
      <c r="L323" s="1" t="s">
        <v>1727</v>
      </c>
      <c r="M323" s="3" t="s">
        <v>38</v>
      </c>
      <c r="N323" s="3" t="s">
        <v>466</v>
      </c>
      <c r="O323" s="2" t="s">
        <v>40</v>
      </c>
      <c r="P323" s="1" t="s">
        <v>1668</v>
      </c>
      <c r="Q323" s="1" t="s">
        <v>2340</v>
      </c>
      <c r="R323" s="1"/>
      <c r="S323" s="1"/>
      <c r="T323" s="3" t="s">
        <v>3347</v>
      </c>
      <c r="U323" s="3" t="s">
        <v>3348</v>
      </c>
      <c r="V323" s="3" t="s">
        <v>3349</v>
      </c>
      <c r="W323" s="3" t="s">
        <v>1709</v>
      </c>
      <c r="X323" s="3" t="s">
        <v>195</v>
      </c>
      <c r="Y323" s="1"/>
      <c r="Z323" s="1"/>
      <c r="AA323" s="1" t="s">
        <v>3350</v>
      </c>
      <c r="AB323" s="1" t="n">
        <v>5</v>
      </c>
      <c r="AC323" s="3" t="s">
        <v>3351</v>
      </c>
      <c r="AD323" s="1"/>
    </row>
    <row r="324" customFormat="false" ht="14.25" hidden="false" customHeight="false" outlineLevel="0" collapsed="false">
      <c r="A324" s="1" t="s">
        <v>3352</v>
      </c>
      <c r="B324" s="1"/>
      <c r="C324" s="1" t="s">
        <v>32</v>
      </c>
      <c r="D324" s="1" t="s">
        <v>3353</v>
      </c>
      <c r="E324" s="1" t="s">
        <v>34</v>
      </c>
      <c r="F324" s="3" t="s">
        <v>3354</v>
      </c>
      <c r="G324" s="3" t="s">
        <v>3355</v>
      </c>
      <c r="H324" s="1"/>
      <c r="I324" s="1"/>
      <c r="J324" s="3" t="s">
        <v>3356</v>
      </c>
      <c r="K324" s="1"/>
      <c r="L324" s="1"/>
      <c r="M324" s="3" t="s">
        <v>38</v>
      </c>
      <c r="N324" s="3" t="s">
        <v>466</v>
      </c>
      <c r="O324" s="2" t="s">
        <v>62</v>
      </c>
      <c r="P324" s="1" t="s">
        <v>2664</v>
      </c>
      <c r="Q324" s="1" t="s">
        <v>134</v>
      </c>
      <c r="R324" s="1"/>
      <c r="S324" s="1"/>
      <c r="T324" s="3" t="s">
        <v>3357</v>
      </c>
      <c r="U324" s="3" t="s">
        <v>3358</v>
      </c>
      <c r="V324" s="3" t="s">
        <v>3359</v>
      </c>
      <c r="W324" s="3" t="s">
        <v>3360</v>
      </c>
      <c r="X324" s="3" t="s">
        <v>3361</v>
      </c>
      <c r="Y324" s="1"/>
      <c r="Z324" s="1"/>
      <c r="AA324" s="1" t="s">
        <v>3362</v>
      </c>
      <c r="AB324" s="1" t="n">
        <v>5</v>
      </c>
      <c r="AC324" s="3" t="s">
        <v>3363</v>
      </c>
      <c r="AD324" s="1"/>
    </row>
    <row r="325" customFormat="false" ht="14.25" hidden="false" customHeight="false" outlineLevel="0" collapsed="false">
      <c r="A325" s="4" t="s">
        <v>3364</v>
      </c>
      <c r="B325" s="4"/>
      <c r="C325" s="4" t="s">
        <v>211</v>
      </c>
      <c r="D325" s="1" t="s">
        <v>3365</v>
      </c>
      <c r="E325" s="4"/>
      <c r="F325" s="5" t="s">
        <v>3366</v>
      </c>
      <c r="G325" s="5" t="s">
        <v>3367</v>
      </c>
      <c r="H325" s="4"/>
      <c r="I325" s="4"/>
      <c r="J325" s="4" t="s">
        <v>3368</v>
      </c>
      <c r="K325" s="5" t="s">
        <v>3369</v>
      </c>
      <c r="L325" s="4"/>
      <c r="M325" s="5" t="s">
        <v>188</v>
      </c>
      <c r="N325" s="5" t="s">
        <v>329</v>
      </c>
      <c r="O325" s="6" t="s">
        <v>162</v>
      </c>
      <c r="P325" s="4" t="s">
        <v>3370</v>
      </c>
      <c r="Q325" s="4" t="s">
        <v>64</v>
      </c>
      <c r="R325" s="4"/>
      <c r="S325" s="4"/>
      <c r="T325" s="5" t="s">
        <v>3371</v>
      </c>
      <c r="U325" s="5" t="s">
        <v>308</v>
      </c>
      <c r="V325" s="4"/>
      <c r="W325" s="4"/>
      <c r="X325" s="4"/>
      <c r="Y325" s="4"/>
      <c r="Z325" s="4"/>
      <c r="AA325" s="4" t="s">
        <v>3372</v>
      </c>
      <c r="AB325" s="4" t="n">
        <v>5</v>
      </c>
      <c r="AC325" s="5" t="s">
        <v>3373</v>
      </c>
      <c r="AD325" s="4"/>
    </row>
    <row r="326" customFormat="false" ht="14.25" hidden="false" customHeight="false" outlineLevel="0" collapsed="false">
      <c r="A326" s="4" t="s">
        <v>3374</v>
      </c>
      <c r="B326" s="4"/>
      <c r="C326" s="4" t="s">
        <v>3375</v>
      </c>
      <c r="D326" s="1" t="s">
        <v>3376</v>
      </c>
      <c r="E326" s="4"/>
      <c r="F326" s="5" t="s">
        <v>3377</v>
      </c>
      <c r="G326" s="4"/>
      <c r="H326" s="4"/>
      <c r="I326" s="4"/>
      <c r="J326" s="5" t="s">
        <v>3378</v>
      </c>
      <c r="K326" s="4"/>
      <c r="L326" s="4"/>
      <c r="M326" s="5" t="s">
        <v>38</v>
      </c>
      <c r="N326" s="5" t="s">
        <v>2911</v>
      </c>
      <c r="O326" s="6" t="s">
        <v>369</v>
      </c>
      <c r="P326" s="4" t="s">
        <v>550</v>
      </c>
      <c r="Q326" s="4" t="s">
        <v>134</v>
      </c>
      <c r="R326" s="4"/>
      <c r="S326" s="4"/>
      <c r="T326" s="5" t="s">
        <v>3379</v>
      </c>
      <c r="U326" s="5" t="s">
        <v>3380</v>
      </c>
      <c r="V326" s="5" t="s">
        <v>3381</v>
      </c>
      <c r="W326" s="4"/>
      <c r="X326" s="4"/>
      <c r="Y326" s="4"/>
      <c r="Z326" s="4"/>
      <c r="AA326" s="4" t="s">
        <v>3382</v>
      </c>
      <c r="AB326" s="4" t="n">
        <v>5</v>
      </c>
      <c r="AC326" s="5" t="s">
        <v>3383</v>
      </c>
      <c r="AD326" s="4"/>
    </row>
    <row r="327" customFormat="false" ht="14.25" hidden="false" customHeight="false" outlineLevel="0" collapsed="false">
      <c r="A327" s="4" t="s">
        <v>3384</v>
      </c>
      <c r="B327" s="4"/>
      <c r="C327" s="4" t="s">
        <v>1431</v>
      </c>
      <c r="D327" s="1" t="s">
        <v>3385</v>
      </c>
      <c r="E327" s="4"/>
      <c r="F327" s="5" t="s">
        <v>3386</v>
      </c>
      <c r="G327" s="4"/>
      <c r="H327" s="4"/>
      <c r="I327" s="4"/>
      <c r="J327" s="5" t="s">
        <v>3387</v>
      </c>
      <c r="K327" s="4"/>
      <c r="L327" s="4"/>
      <c r="M327" s="5" t="s">
        <v>2285</v>
      </c>
      <c r="N327" s="5" t="s">
        <v>3388</v>
      </c>
      <c r="O327" s="6" t="s">
        <v>1008</v>
      </c>
      <c r="P327" s="4" t="s">
        <v>3389</v>
      </c>
      <c r="Q327" s="4" t="s">
        <v>134</v>
      </c>
      <c r="R327" s="4"/>
      <c r="S327" s="5" t="s">
        <v>3390</v>
      </c>
      <c r="T327" s="5" t="s">
        <v>3391</v>
      </c>
      <c r="U327" s="5" t="s">
        <v>3392</v>
      </c>
      <c r="V327" s="5" t="s">
        <v>3393</v>
      </c>
      <c r="W327" s="4"/>
      <c r="X327" s="4"/>
      <c r="Y327" s="4"/>
      <c r="Z327" s="4"/>
      <c r="AA327" s="4" t="s">
        <v>3394</v>
      </c>
      <c r="AB327" s="4" t="n">
        <v>5</v>
      </c>
      <c r="AC327" s="5" t="s">
        <v>3395</v>
      </c>
      <c r="AD327" s="4"/>
    </row>
    <row r="328" customFormat="false" ht="14.25" hidden="false" customHeight="false" outlineLevel="0" collapsed="false">
      <c r="A328" s="4" t="s">
        <v>3396</v>
      </c>
      <c r="B328" s="4"/>
      <c r="C328" s="4" t="s">
        <v>1443</v>
      </c>
      <c r="D328" s="1" t="s">
        <v>3397</v>
      </c>
      <c r="E328" s="4"/>
      <c r="F328" s="5" t="s">
        <v>3398</v>
      </c>
      <c r="G328" s="4"/>
      <c r="H328" s="4"/>
      <c r="I328" s="4"/>
      <c r="J328" s="5" t="s">
        <v>3399</v>
      </c>
      <c r="K328" s="4"/>
      <c r="L328" s="4"/>
      <c r="M328" s="5" t="s">
        <v>38</v>
      </c>
      <c r="N328" s="5" t="s">
        <v>3400</v>
      </c>
      <c r="O328" s="6" t="s">
        <v>2726</v>
      </c>
      <c r="P328" s="4" t="s">
        <v>3401</v>
      </c>
      <c r="Q328" s="4" t="s">
        <v>134</v>
      </c>
      <c r="R328" s="4"/>
      <c r="S328" s="4"/>
      <c r="T328" s="5" t="s">
        <v>3402</v>
      </c>
      <c r="U328" s="5" t="s">
        <v>3403</v>
      </c>
      <c r="V328" s="5" t="s">
        <v>3404</v>
      </c>
      <c r="W328" s="4"/>
      <c r="X328" s="4"/>
      <c r="Y328" s="4"/>
      <c r="Z328" s="4"/>
      <c r="AA328" s="4" t="s">
        <v>3405</v>
      </c>
      <c r="AB328" s="4" t="n">
        <v>5</v>
      </c>
      <c r="AC328" s="5" t="s">
        <v>3406</v>
      </c>
      <c r="AD328" s="4"/>
    </row>
    <row r="329" customFormat="false" ht="14.25" hidden="false" customHeight="false" outlineLevel="0" collapsed="false">
      <c r="A329" s="1" t="s">
        <v>3407</v>
      </c>
      <c r="B329" s="1"/>
      <c r="C329" s="1" t="s">
        <v>261</v>
      </c>
      <c r="D329" s="1" t="s">
        <v>3408</v>
      </c>
      <c r="E329" s="1" t="s">
        <v>34</v>
      </c>
      <c r="F329" s="3" t="s">
        <v>3409</v>
      </c>
      <c r="G329" s="3" t="s">
        <v>3410</v>
      </c>
      <c r="H329" s="1"/>
      <c r="I329" s="1"/>
      <c r="J329" s="3" t="s">
        <v>3411</v>
      </c>
      <c r="K329" s="1"/>
      <c r="L329" s="1"/>
      <c r="M329" s="3" t="s">
        <v>38</v>
      </c>
      <c r="N329" s="3" t="s">
        <v>2891</v>
      </c>
      <c r="O329" s="2" t="s">
        <v>40</v>
      </c>
      <c r="P329" s="1" t="s">
        <v>3412</v>
      </c>
      <c r="Q329" s="1" t="s">
        <v>42</v>
      </c>
      <c r="R329" s="1"/>
      <c r="S329" s="3" t="s">
        <v>3413</v>
      </c>
      <c r="T329" s="3" t="s">
        <v>3414</v>
      </c>
      <c r="U329" s="3" t="s">
        <v>3415</v>
      </c>
      <c r="V329" s="3" t="s">
        <v>3416</v>
      </c>
      <c r="W329" s="1"/>
      <c r="X329" s="3" t="s">
        <v>1536</v>
      </c>
      <c r="Y329" s="1"/>
      <c r="Z329" s="3" t="s">
        <v>1826</v>
      </c>
      <c r="AA329" s="1" t="s">
        <v>3417</v>
      </c>
      <c r="AB329" s="1" t="n">
        <v>5</v>
      </c>
      <c r="AC329" s="3" t="s">
        <v>3418</v>
      </c>
      <c r="AD329" s="1"/>
    </row>
    <row r="330" customFormat="false" ht="14.25" hidden="false" customHeight="false" outlineLevel="0" collapsed="false">
      <c r="A330" s="4" t="s">
        <v>3419</v>
      </c>
      <c r="B330" s="4"/>
      <c r="C330" s="4" t="s">
        <v>3420</v>
      </c>
      <c r="D330" s="1" t="s">
        <v>3421</v>
      </c>
      <c r="E330" s="4"/>
      <c r="F330" s="5" t="s">
        <v>3422</v>
      </c>
      <c r="G330" s="4"/>
      <c r="H330" s="4"/>
      <c r="I330" s="4"/>
      <c r="J330" s="5" t="s">
        <v>3423</v>
      </c>
      <c r="K330" s="4"/>
      <c r="L330" s="4"/>
      <c r="M330" s="5" t="s">
        <v>791</v>
      </c>
      <c r="N330" s="5" t="s">
        <v>2053</v>
      </c>
      <c r="O330" s="6" t="s">
        <v>369</v>
      </c>
      <c r="P330" s="4" t="s">
        <v>3424</v>
      </c>
      <c r="Q330" s="4" t="s">
        <v>134</v>
      </c>
      <c r="R330" s="4"/>
      <c r="S330" s="4"/>
      <c r="T330" s="5" t="s">
        <v>3425</v>
      </c>
      <c r="U330" s="5" t="s">
        <v>3426</v>
      </c>
      <c r="V330" s="5" t="s">
        <v>3427</v>
      </c>
      <c r="W330" s="4"/>
      <c r="X330" s="4"/>
      <c r="Y330" s="4"/>
      <c r="Z330" s="4"/>
      <c r="AA330" s="4" t="s">
        <v>3428</v>
      </c>
      <c r="AB330" s="4" t="n">
        <v>5</v>
      </c>
      <c r="AC330" s="5" t="s">
        <v>3429</v>
      </c>
      <c r="AD330" s="4"/>
    </row>
    <row r="331" customFormat="false" ht="14.25" hidden="false" customHeight="false" outlineLevel="0" collapsed="false">
      <c r="A331" s="1" t="s">
        <v>3430</v>
      </c>
      <c r="B331" s="1"/>
      <c r="C331" s="1" t="s">
        <v>272</v>
      </c>
      <c r="D331" s="1" t="s">
        <v>3431</v>
      </c>
      <c r="E331" s="1" t="s">
        <v>34</v>
      </c>
      <c r="F331" s="3" t="s">
        <v>3432</v>
      </c>
      <c r="G331" s="3" t="s">
        <v>3433</v>
      </c>
      <c r="H331" s="1"/>
      <c r="I331" s="1"/>
      <c r="J331" s="3" t="s">
        <v>3434</v>
      </c>
      <c r="K331" s="1"/>
      <c r="L331" s="1"/>
      <c r="M331" s="3" t="s">
        <v>38</v>
      </c>
      <c r="N331" s="3" t="s">
        <v>3435</v>
      </c>
      <c r="O331" s="2" t="s">
        <v>40</v>
      </c>
      <c r="P331" s="1" t="s">
        <v>3436</v>
      </c>
      <c r="Q331" s="1" t="s">
        <v>42</v>
      </c>
      <c r="R331" s="1"/>
      <c r="S331" s="1"/>
      <c r="T331" s="3" t="s">
        <v>3437</v>
      </c>
      <c r="U331" s="3" t="s">
        <v>3438</v>
      </c>
      <c r="V331" s="3" t="s">
        <v>3393</v>
      </c>
      <c r="W331" s="3" t="s">
        <v>180</v>
      </c>
      <c r="X331" s="3" t="s">
        <v>195</v>
      </c>
      <c r="Y331" s="1"/>
      <c r="Z331" s="1"/>
      <c r="AA331" s="1" t="s">
        <v>3439</v>
      </c>
      <c r="AB331" s="1" t="n">
        <v>5</v>
      </c>
      <c r="AC331" s="3" t="s">
        <v>3440</v>
      </c>
      <c r="AD331" s="1"/>
    </row>
    <row r="332" customFormat="false" ht="14.25" hidden="false" customHeight="false" outlineLevel="0" collapsed="false">
      <c r="A332" s="4" t="s">
        <v>3441</v>
      </c>
      <c r="B332" s="4"/>
      <c r="C332" s="4" t="s">
        <v>606</v>
      </c>
      <c r="D332" s="1" t="s">
        <v>3442</v>
      </c>
      <c r="E332" s="4"/>
      <c r="F332" s="5" t="s">
        <v>3443</v>
      </c>
      <c r="G332" s="4"/>
      <c r="H332" s="4"/>
      <c r="I332" s="4"/>
      <c r="J332" s="5" t="s">
        <v>3444</v>
      </c>
      <c r="K332" s="4"/>
      <c r="L332" s="4"/>
      <c r="M332" s="5" t="s">
        <v>2620</v>
      </c>
      <c r="N332" s="5" t="s">
        <v>3445</v>
      </c>
      <c r="O332" s="6" t="s">
        <v>395</v>
      </c>
      <c r="P332" s="4" t="s">
        <v>3446</v>
      </c>
      <c r="Q332" s="4" t="s">
        <v>134</v>
      </c>
      <c r="R332" s="4"/>
      <c r="S332" s="5" t="s">
        <v>3447</v>
      </c>
      <c r="T332" s="5" t="s">
        <v>3448</v>
      </c>
      <c r="U332" s="5" t="s">
        <v>3449</v>
      </c>
      <c r="V332" s="5" t="s">
        <v>3393</v>
      </c>
      <c r="W332" s="4"/>
      <c r="X332" s="4"/>
      <c r="Y332" s="4"/>
      <c r="Z332" s="4"/>
      <c r="AA332" s="4" t="s">
        <v>3450</v>
      </c>
      <c r="AB332" s="4" t="n">
        <v>5</v>
      </c>
      <c r="AC332" s="5" t="s">
        <v>3451</v>
      </c>
      <c r="AD332" s="4"/>
    </row>
    <row r="333" customFormat="false" ht="14.25" hidden="false" customHeight="false" outlineLevel="0" collapsed="false">
      <c r="A333" s="1" t="s">
        <v>3452</v>
      </c>
      <c r="B333" s="1"/>
      <c r="C333" s="1" t="s">
        <v>2216</v>
      </c>
      <c r="D333" s="1" t="s">
        <v>3453</v>
      </c>
      <c r="E333" s="1" t="s">
        <v>34</v>
      </c>
      <c r="F333" s="1" t="s">
        <v>3454</v>
      </c>
      <c r="G333" s="1"/>
      <c r="H333" s="1"/>
      <c r="I333" s="1"/>
      <c r="J333" s="3" t="s">
        <v>3455</v>
      </c>
      <c r="K333" s="1"/>
      <c r="L333" s="1"/>
      <c r="M333" s="3" t="s">
        <v>38</v>
      </c>
      <c r="N333" s="3" t="s">
        <v>466</v>
      </c>
      <c r="O333" s="2" t="s">
        <v>40</v>
      </c>
      <c r="P333" s="1" t="s">
        <v>699</v>
      </c>
      <c r="Q333" s="1" t="s">
        <v>134</v>
      </c>
      <c r="R333" s="3" t="s">
        <v>3456</v>
      </c>
      <c r="S333" s="1"/>
      <c r="T333" s="3" t="s">
        <v>3457</v>
      </c>
      <c r="U333" s="3" t="s">
        <v>3458</v>
      </c>
      <c r="V333" s="3" t="s">
        <v>3459</v>
      </c>
      <c r="W333" s="3" t="s">
        <v>3460</v>
      </c>
      <c r="X333" s="3" t="s">
        <v>195</v>
      </c>
      <c r="Y333" s="1"/>
      <c r="Z333" s="1"/>
      <c r="AA333" s="1" t="s">
        <v>3461</v>
      </c>
      <c r="AB333" s="1" t="n">
        <v>5</v>
      </c>
      <c r="AC333" s="3" t="s">
        <v>3462</v>
      </c>
      <c r="AD333" s="1"/>
    </row>
    <row r="334" customFormat="false" ht="14.25" hidden="false" customHeight="false" outlineLevel="0" collapsed="false">
      <c r="A334" s="1" t="s">
        <v>3463</v>
      </c>
      <c r="B334" s="1"/>
      <c r="C334" s="1" t="s">
        <v>169</v>
      </c>
      <c r="D334" s="1" t="s">
        <v>3464</v>
      </c>
      <c r="E334" s="1" t="s">
        <v>34</v>
      </c>
      <c r="F334" s="3" t="s">
        <v>3465</v>
      </c>
      <c r="G334" s="3" t="s">
        <v>3466</v>
      </c>
      <c r="H334" s="1"/>
      <c r="I334" s="1"/>
      <c r="J334" s="3" t="s">
        <v>3467</v>
      </c>
      <c r="K334" s="1"/>
      <c r="L334" s="1"/>
      <c r="M334" s="3" t="s">
        <v>38</v>
      </c>
      <c r="N334" s="3" t="s">
        <v>1271</v>
      </c>
      <c r="O334" s="2" t="s">
        <v>40</v>
      </c>
      <c r="P334" s="1" t="s">
        <v>699</v>
      </c>
      <c r="Q334" s="1" t="s">
        <v>64</v>
      </c>
      <c r="R334" s="1"/>
      <c r="S334" s="1"/>
      <c r="T334" s="3" t="s">
        <v>3468</v>
      </c>
      <c r="U334" s="3" t="s">
        <v>3469</v>
      </c>
      <c r="V334" s="3" t="s">
        <v>3470</v>
      </c>
      <c r="W334" s="3" t="s">
        <v>180</v>
      </c>
      <c r="X334" s="3" t="s">
        <v>195</v>
      </c>
      <c r="Y334" s="1"/>
      <c r="Z334" s="1"/>
      <c r="AA334" s="1" t="s">
        <v>3461</v>
      </c>
      <c r="AB334" s="1" t="n">
        <v>5</v>
      </c>
      <c r="AC334" s="3" t="s">
        <v>3471</v>
      </c>
      <c r="AD334" s="1"/>
    </row>
    <row r="335" customFormat="false" ht="14.25" hidden="false" customHeight="false" outlineLevel="0" collapsed="false">
      <c r="A335" s="1" t="s">
        <v>3472</v>
      </c>
      <c r="B335" s="1"/>
      <c r="C335" s="1" t="s">
        <v>737</v>
      </c>
      <c r="D335" s="1" t="s">
        <v>3473</v>
      </c>
      <c r="E335" s="1" t="s">
        <v>34</v>
      </c>
      <c r="F335" s="3" t="s">
        <v>3474</v>
      </c>
      <c r="G335" s="1"/>
      <c r="H335" s="1"/>
      <c r="I335" s="1"/>
      <c r="J335" s="3" t="s">
        <v>3475</v>
      </c>
      <c r="K335" s="1"/>
      <c r="L335" s="1"/>
      <c r="M335" s="3" t="s">
        <v>38</v>
      </c>
      <c r="N335" s="3" t="s">
        <v>1617</v>
      </c>
      <c r="O335" s="2" t="s">
        <v>40</v>
      </c>
      <c r="P335" s="1" t="s">
        <v>3476</v>
      </c>
      <c r="Q335" s="1" t="s">
        <v>134</v>
      </c>
      <c r="R335" s="1"/>
      <c r="S335" s="1"/>
      <c r="T335" s="3" t="s">
        <v>3477</v>
      </c>
      <c r="U335" s="3" t="s">
        <v>3478</v>
      </c>
      <c r="V335" s="3" t="s">
        <v>3479</v>
      </c>
      <c r="W335" s="3" t="s">
        <v>952</v>
      </c>
      <c r="X335" s="3" t="s">
        <v>38</v>
      </c>
      <c r="Y335" s="1"/>
      <c r="Z335" s="1"/>
      <c r="AA335" s="1" t="s">
        <v>3480</v>
      </c>
      <c r="AB335" s="1" t="n">
        <v>5</v>
      </c>
      <c r="AC335" s="3" t="s">
        <v>3481</v>
      </c>
      <c r="AD335" s="1"/>
    </row>
    <row r="336" customFormat="false" ht="14.25" hidden="false" customHeight="false" outlineLevel="0" collapsed="false">
      <c r="A336" s="4" t="s">
        <v>3482</v>
      </c>
      <c r="B336" s="4"/>
      <c r="C336" s="4" t="s">
        <v>737</v>
      </c>
      <c r="D336" s="1" t="s">
        <v>3483</v>
      </c>
      <c r="E336" s="4"/>
      <c r="F336" s="5" t="s">
        <v>3484</v>
      </c>
      <c r="G336" s="5" t="s">
        <v>3485</v>
      </c>
      <c r="H336" s="4"/>
      <c r="I336" s="4"/>
      <c r="J336" s="5" t="s">
        <v>3486</v>
      </c>
      <c r="K336" s="4"/>
      <c r="L336" s="4"/>
      <c r="M336" s="5" t="s">
        <v>303</v>
      </c>
      <c r="N336" s="5" t="s">
        <v>3487</v>
      </c>
      <c r="O336" s="6" t="s">
        <v>1008</v>
      </c>
      <c r="P336" s="4" t="s">
        <v>3488</v>
      </c>
      <c r="Q336" s="4" t="s">
        <v>134</v>
      </c>
      <c r="R336" s="4"/>
      <c r="S336" s="4"/>
      <c r="T336" s="5" t="s">
        <v>3489</v>
      </c>
      <c r="U336" s="5" t="s">
        <v>3490</v>
      </c>
      <c r="V336" s="5" t="s">
        <v>3491</v>
      </c>
      <c r="W336" s="4"/>
      <c r="X336" s="4"/>
      <c r="Y336" s="4"/>
      <c r="Z336" s="4"/>
      <c r="AA336" s="4" t="s">
        <v>3492</v>
      </c>
      <c r="AB336" s="4" t="n">
        <v>5</v>
      </c>
      <c r="AC336" s="5" t="s">
        <v>3493</v>
      </c>
      <c r="AD336" s="4"/>
    </row>
    <row r="337" customFormat="false" ht="14.25" hidden="false" customHeight="false" outlineLevel="0" collapsed="false">
      <c r="A337" s="1" t="s">
        <v>3494</v>
      </c>
      <c r="B337" s="1"/>
      <c r="C337" s="1" t="s">
        <v>941</v>
      </c>
      <c r="D337" s="1" t="s">
        <v>3495</v>
      </c>
      <c r="E337" s="1" t="s">
        <v>34</v>
      </c>
      <c r="F337" s="3" t="s">
        <v>3496</v>
      </c>
      <c r="G337" s="3" t="s">
        <v>3497</v>
      </c>
      <c r="H337" s="1"/>
      <c r="I337" s="1"/>
      <c r="J337" s="3" t="s">
        <v>3498</v>
      </c>
      <c r="K337" s="1"/>
      <c r="L337" s="1"/>
      <c r="M337" s="3" t="s">
        <v>38</v>
      </c>
      <c r="N337" s="3" t="s">
        <v>1271</v>
      </c>
      <c r="O337" s="2" t="s">
        <v>40</v>
      </c>
      <c r="P337" s="1" t="s">
        <v>3499</v>
      </c>
      <c r="Q337" s="1" t="s">
        <v>64</v>
      </c>
      <c r="R337" s="1"/>
      <c r="S337" s="3" t="s">
        <v>3500</v>
      </c>
      <c r="T337" s="3" t="s">
        <v>3501</v>
      </c>
      <c r="U337" s="3" t="s">
        <v>3502</v>
      </c>
      <c r="V337" s="3" t="s">
        <v>3503</v>
      </c>
      <c r="W337" s="3" t="s">
        <v>908</v>
      </c>
      <c r="X337" s="3" t="s">
        <v>3504</v>
      </c>
      <c r="Y337" s="1"/>
      <c r="Z337" s="1"/>
      <c r="AA337" s="1" t="s">
        <v>3505</v>
      </c>
      <c r="AB337" s="1" t="n">
        <v>5</v>
      </c>
      <c r="AC337" s="3" t="s">
        <v>3506</v>
      </c>
      <c r="AD337" s="1"/>
    </row>
    <row r="338" customFormat="false" ht="14.25" hidden="false" customHeight="false" outlineLevel="0" collapsed="false">
      <c r="A338" s="1" t="s">
        <v>3507</v>
      </c>
      <c r="B338" s="1"/>
      <c r="C338" s="1" t="s">
        <v>32</v>
      </c>
      <c r="D338" s="1" t="s">
        <v>3508</v>
      </c>
      <c r="E338" s="1" t="s">
        <v>34</v>
      </c>
      <c r="F338" s="3" t="s">
        <v>3509</v>
      </c>
      <c r="G338" s="3" t="s">
        <v>3510</v>
      </c>
      <c r="H338" s="1"/>
      <c r="I338" s="1"/>
      <c r="J338" s="3" t="s">
        <v>3511</v>
      </c>
      <c r="K338" s="1"/>
      <c r="L338" s="1"/>
      <c r="M338" s="3" t="s">
        <v>38</v>
      </c>
      <c r="N338" s="3" t="s">
        <v>466</v>
      </c>
      <c r="O338" s="2" t="s">
        <v>62</v>
      </c>
      <c r="P338" s="1" t="s">
        <v>133</v>
      </c>
      <c r="Q338" s="1" t="s">
        <v>134</v>
      </c>
      <c r="R338" s="1"/>
      <c r="S338" s="1"/>
      <c r="T338" s="3" t="s">
        <v>3512</v>
      </c>
      <c r="U338" s="3" t="s">
        <v>2624</v>
      </c>
      <c r="V338" s="3" t="s">
        <v>3513</v>
      </c>
      <c r="W338" s="3" t="s">
        <v>3514</v>
      </c>
      <c r="X338" s="1"/>
      <c r="Y338" s="1"/>
      <c r="Z338" s="1"/>
      <c r="AA338" s="1" t="s">
        <v>3515</v>
      </c>
      <c r="AB338" s="1" t="n">
        <v>5</v>
      </c>
      <c r="AC338" s="3" t="s">
        <v>3516</v>
      </c>
      <c r="AD338" s="1"/>
    </row>
    <row r="339" customFormat="false" ht="14.25" hidden="false" customHeight="false" outlineLevel="0" collapsed="false">
      <c r="A339" s="4" t="s">
        <v>3517</v>
      </c>
      <c r="B339" s="5" t="s">
        <v>31</v>
      </c>
      <c r="C339" s="4" t="s">
        <v>787</v>
      </c>
      <c r="D339" s="1" t="s">
        <v>3518</v>
      </c>
      <c r="E339" s="4"/>
      <c r="F339" s="5" t="s">
        <v>3519</v>
      </c>
      <c r="G339" s="4" t="s">
        <v>3520</v>
      </c>
      <c r="H339" s="4"/>
      <c r="I339" s="4"/>
      <c r="J339" s="5" t="s">
        <v>3521</v>
      </c>
      <c r="K339" s="4"/>
      <c r="L339" s="4"/>
      <c r="M339" s="5" t="s">
        <v>765</v>
      </c>
      <c r="N339" s="5" t="s">
        <v>3522</v>
      </c>
      <c r="O339" s="6" t="s">
        <v>91</v>
      </c>
      <c r="P339" s="4" t="s">
        <v>1899</v>
      </c>
      <c r="Q339" s="4" t="s">
        <v>64</v>
      </c>
      <c r="R339" s="4"/>
      <c r="S339" s="4"/>
      <c r="T339" s="5" t="s">
        <v>3523</v>
      </c>
      <c r="U339" s="5" t="s">
        <v>3524</v>
      </c>
      <c r="V339" s="5" t="s">
        <v>3525</v>
      </c>
      <c r="W339" s="4"/>
      <c r="X339" s="4"/>
      <c r="Y339" s="4"/>
      <c r="Z339" s="4"/>
      <c r="AA339" s="4" t="s">
        <v>3526</v>
      </c>
      <c r="AB339" s="4" t="n">
        <v>5</v>
      </c>
      <c r="AC339" s="4"/>
      <c r="AD339" s="5" t="s">
        <v>3527</v>
      </c>
    </row>
    <row r="340" customFormat="false" ht="14.25" hidden="false" customHeight="false" outlineLevel="0" collapsed="false">
      <c r="A340" s="1" t="s">
        <v>3528</v>
      </c>
      <c r="B340" s="1"/>
      <c r="C340" s="1" t="s">
        <v>3420</v>
      </c>
      <c r="D340" s="1" t="s">
        <v>3529</v>
      </c>
      <c r="E340" s="1" t="s">
        <v>34</v>
      </c>
      <c r="F340" s="3" t="s">
        <v>3530</v>
      </c>
      <c r="G340" s="1"/>
      <c r="H340" s="1"/>
      <c r="I340" s="1"/>
      <c r="J340" s="3" t="s">
        <v>3531</v>
      </c>
      <c r="K340" s="1"/>
      <c r="L340" s="1"/>
      <c r="M340" s="3" t="s">
        <v>393</v>
      </c>
      <c r="N340" s="3" t="s">
        <v>1294</v>
      </c>
      <c r="O340" s="2" t="s">
        <v>62</v>
      </c>
      <c r="P340" s="1" t="s">
        <v>3532</v>
      </c>
      <c r="Q340" s="1" t="s">
        <v>134</v>
      </c>
      <c r="R340" s="1"/>
      <c r="S340" s="3" t="s">
        <v>3533</v>
      </c>
      <c r="T340" s="3" t="s">
        <v>3534</v>
      </c>
      <c r="U340" s="3" t="s">
        <v>3535</v>
      </c>
      <c r="V340" s="3" t="s">
        <v>3530</v>
      </c>
      <c r="W340" s="1"/>
      <c r="X340" s="1"/>
      <c r="Y340" s="1"/>
      <c r="Z340" s="1"/>
      <c r="AA340" s="1" t="s">
        <v>3536</v>
      </c>
      <c r="AB340" s="1" t="n">
        <v>5</v>
      </c>
      <c r="AC340" s="3" t="s">
        <v>3537</v>
      </c>
      <c r="AD340" s="1"/>
    </row>
    <row r="341" customFormat="false" ht="14.25" hidden="false" customHeight="false" outlineLevel="0" collapsed="false">
      <c r="A341" s="1" t="s">
        <v>3538</v>
      </c>
      <c r="B341" s="1"/>
      <c r="C341" s="1" t="s">
        <v>127</v>
      </c>
      <c r="D341" s="1" t="s">
        <v>3539</v>
      </c>
      <c r="E341" s="1" t="s">
        <v>34</v>
      </c>
      <c r="F341" s="3" t="s">
        <v>3540</v>
      </c>
      <c r="G341" s="3" t="s">
        <v>3541</v>
      </c>
      <c r="H341" s="1"/>
      <c r="I341" s="1"/>
      <c r="J341" s="3" t="s">
        <v>3542</v>
      </c>
      <c r="K341" s="1"/>
      <c r="L341" s="1"/>
      <c r="M341" s="3" t="s">
        <v>38</v>
      </c>
      <c r="N341" s="3" t="s">
        <v>3543</v>
      </c>
      <c r="O341" s="2" t="s">
        <v>40</v>
      </c>
      <c r="P341" s="1" t="s">
        <v>2557</v>
      </c>
      <c r="Q341" s="1" t="s">
        <v>134</v>
      </c>
      <c r="R341" s="1"/>
      <c r="S341" s="1"/>
      <c r="T341" s="3" t="s">
        <v>3544</v>
      </c>
      <c r="U341" s="3" t="s">
        <v>3545</v>
      </c>
      <c r="V341" s="3" t="s">
        <v>3530</v>
      </c>
      <c r="W341" s="3" t="s">
        <v>180</v>
      </c>
      <c r="X341" s="1"/>
      <c r="Y341" s="1"/>
      <c r="Z341" s="1"/>
      <c r="AA341" s="1" t="s">
        <v>3536</v>
      </c>
      <c r="AB341" s="1" t="n">
        <v>5</v>
      </c>
      <c r="AC341" s="3" t="s">
        <v>3546</v>
      </c>
      <c r="AD341" s="1"/>
    </row>
    <row r="342" customFormat="false" ht="14.25" hidden="false" customHeight="false" outlineLevel="0" collapsed="false">
      <c r="A342" s="1" t="s">
        <v>3547</v>
      </c>
      <c r="B342" s="1"/>
      <c r="C342" s="1" t="s">
        <v>184</v>
      </c>
      <c r="D342" s="1" t="s">
        <v>3548</v>
      </c>
      <c r="E342" s="1" t="s">
        <v>34</v>
      </c>
      <c r="F342" s="3" t="s">
        <v>3549</v>
      </c>
      <c r="G342" s="1"/>
      <c r="H342" s="1"/>
      <c r="I342" s="1"/>
      <c r="J342" s="3" t="s">
        <v>3550</v>
      </c>
      <c r="K342" s="1"/>
      <c r="L342" s="1"/>
      <c r="M342" s="3" t="s">
        <v>38</v>
      </c>
      <c r="N342" s="3" t="s">
        <v>1145</v>
      </c>
      <c r="O342" s="2" t="s">
        <v>40</v>
      </c>
      <c r="P342" s="1" t="s">
        <v>3551</v>
      </c>
      <c r="Q342" s="1" t="s">
        <v>42</v>
      </c>
      <c r="R342" s="1"/>
      <c r="S342" s="1"/>
      <c r="T342" s="3" t="s">
        <v>3552</v>
      </c>
      <c r="U342" s="3" t="s">
        <v>3553</v>
      </c>
      <c r="V342" s="3" t="s">
        <v>3554</v>
      </c>
      <c r="W342" s="3" t="s">
        <v>3555</v>
      </c>
      <c r="X342" s="1"/>
      <c r="Y342" s="1"/>
      <c r="Z342" s="1"/>
      <c r="AA342" s="1" t="s">
        <v>3556</v>
      </c>
      <c r="AB342" s="1" t="n">
        <v>5</v>
      </c>
      <c r="AC342" s="3" t="s">
        <v>3557</v>
      </c>
      <c r="AD342" s="1"/>
    </row>
    <row r="343" customFormat="false" ht="14.25" hidden="false" customHeight="false" outlineLevel="0" collapsed="false">
      <c r="A343" s="1" t="s">
        <v>3558</v>
      </c>
      <c r="B343" s="1"/>
      <c r="C343" s="1" t="s">
        <v>127</v>
      </c>
      <c r="D343" s="1" t="s">
        <v>3559</v>
      </c>
      <c r="E343" s="1" t="s">
        <v>34</v>
      </c>
      <c r="F343" s="3" t="s">
        <v>3560</v>
      </c>
      <c r="G343" s="1"/>
      <c r="H343" s="1"/>
      <c r="I343" s="1"/>
      <c r="J343" s="3" t="s">
        <v>3561</v>
      </c>
      <c r="K343" s="1"/>
      <c r="L343" s="1"/>
      <c r="M343" s="3" t="s">
        <v>38</v>
      </c>
      <c r="N343" s="3" t="s">
        <v>1145</v>
      </c>
      <c r="O343" s="2" t="s">
        <v>62</v>
      </c>
      <c r="P343" s="1" t="s">
        <v>1728</v>
      </c>
      <c r="Q343" s="1" t="s">
        <v>64</v>
      </c>
      <c r="R343" s="1"/>
      <c r="S343" s="1"/>
      <c r="T343" s="3" t="s">
        <v>3562</v>
      </c>
      <c r="U343" s="3" t="s">
        <v>3563</v>
      </c>
      <c r="V343" s="3" t="s">
        <v>3564</v>
      </c>
      <c r="W343" s="3" t="s">
        <v>3297</v>
      </c>
      <c r="X343" s="3" t="s">
        <v>1536</v>
      </c>
      <c r="Y343" s="1"/>
      <c r="Z343" s="1"/>
      <c r="AA343" s="1" t="s">
        <v>3565</v>
      </c>
      <c r="AB343" s="1" t="n">
        <v>5</v>
      </c>
      <c r="AC343" s="3" t="s">
        <v>3566</v>
      </c>
      <c r="AD343" s="1"/>
    </row>
    <row r="344" customFormat="false" ht="14.25" hidden="false" customHeight="false" outlineLevel="0" collapsed="false">
      <c r="A344" s="1" t="s">
        <v>3567</v>
      </c>
      <c r="B344" s="1"/>
      <c r="C344" s="1" t="s">
        <v>169</v>
      </c>
      <c r="D344" s="1" t="s">
        <v>3568</v>
      </c>
      <c r="E344" s="1" t="s">
        <v>34</v>
      </c>
      <c r="F344" s="3" t="s">
        <v>3569</v>
      </c>
      <c r="G344" s="1"/>
      <c r="H344" s="1"/>
      <c r="I344" s="1"/>
      <c r="J344" s="3" t="s">
        <v>3570</v>
      </c>
      <c r="K344" s="1"/>
      <c r="L344" s="1"/>
      <c r="M344" s="3" t="s">
        <v>38</v>
      </c>
      <c r="N344" s="3" t="s">
        <v>1145</v>
      </c>
      <c r="O344" s="2" t="s">
        <v>62</v>
      </c>
      <c r="P344" s="1" t="s">
        <v>3571</v>
      </c>
      <c r="Q344" s="1" t="s">
        <v>134</v>
      </c>
      <c r="R344" s="1"/>
      <c r="S344" s="1"/>
      <c r="T344" s="3" t="s">
        <v>3572</v>
      </c>
      <c r="U344" s="3" t="s">
        <v>3573</v>
      </c>
      <c r="V344" s="3" t="s">
        <v>3574</v>
      </c>
      <c r="W344" s="3" t="s">
        <v>180</v>
      </c>
      <c r="X344" s="3" t="s">
        <v>195</v>
      </c>
      <c r="Y344" s="1"/>
      <c r="Z344" s="1"/>
      <c r="AA344" s="1" t="s">
        <v>3575</v>
      </c>
      <c r="AB344" s="1" t="n">
        <v>5</v>
      </c>
      <c r="AC344" s="3" t="s">
        <v>3576</v>
      </c>
      <c r="AD344" s="1"/>
    </row>
    <row r="345" customFormat="false" ht="14.25" hidden="false" customHeight="false" outlineLevel="0" collapsed="false">
      <c r="A345" s="1" t="s">
        <v>3577</v>
      </c>
      <c r="B345" s="1"/>
      <c r="C345" s="1" t="s">
        <v>737</v>
      </c>
      <c r="D345" s="1" t="s">
        <v>3578</v>
      </c>
      <c r="E345" s="1" t="s">
        <v>34</v>
      </c>
      <c r="F345" s="3" t="s">
        <v>3579</v>
      </c>
      <c r="G345" s="1"/>
      <c r="H345" s="1"/>
      <c r="I345" s="1"/>
      <c r="J345" s="3" t="s">
        <v>3580</v>
      </c>
      <c r="K345" s="1"/>
      <c r="L345" s="1"/>
      <c r="M345" s="3" t="s">
        <v>38</v>
      </c>
      <c r="N345" s="3" t="s">
        <v>1145</v>
      </c>
      <c r="O345" s="2" t="s">
        <v>40</v>
      </c>
      <c r="P345" s="1" t="s">
        <v>3581</v>
      </c>
      <c r="Q345" s="1" t="s">
        <v>176</v>
      </c>
      <c r="R345" s="1"/>
      <c r="S345" s="3" t="s">
        <v>3582</v>
      </c>
      <c r="T345" s="3" t="s">
        <v>3583</v>
      </c>
      <c r="U345" s="3" t="s">
        <v>3584</v>
      </c>
      <c r="V345" s="3" t="s">
        <v>3585</v>
      </c>
      <c r="W345" s="3" t="s">
        <v>180</v>
      </c>
      <c r="X345" s="3" t="s">
        <v>195</v>
      </c>
      <c r="Y345" s="1"/>
      <c r="Z345" s="1"/>
      <c r="AA345" s="1" t="s">
        <v>3575</v>
      </c>
      <c r="AB345" s="1" t="n">
        <v>5</v>
      </c>
      <c r="AC345" s="1"/>
      <c r="AD345" s="1"/>
    </row>
    <row r="346" customFormat="false" ht="14.25" hidden="false" customHeight="false" outlineLevel="0" collapsed="false">
      <c r="A346" s="1" t="s">
        <v>3586</v>
      </c>
      <c r="B346" s="1"/>
      <c r="C346" s="1" t="s">
        <v>32</v>
      </c>
      <c r="D346" s="1" t="s">
        <v>3587</v>
      </c>
      <c r="E346" s="1" t="s">
        <v>34</v>
      </c>
      <c r="F346" s="3" t="s">
        <v>3588</v>
      </c>
      <c r="G346" s="3" t="s">
        <v>3589</v>
      </c>
      <c r="H346" s="1"/>
      <c r="I346" s="1"/>
      <c r="J346" s="3" t="s">
        <v>3590</v>
      </c>
      <c r="K346" s="1"/>
      <c r="L346" s="1"/>
      <c r="M346" s="3" t="s">
        <v>38</v>
      </c>
      <c r="N346" s="3" t="s">
        <v>1145</v>
      </c>
      <c r="O346" s="2" t="s">
        <v>40</v>
      </c>
      <c r="P346" s="1" t="s">
        <v>2082</v>
      </c>
      <c r="Q346" s="1" t="s">
        <v>443</v>
      </c>
      <c r="R346" s="1"/>
      <c r="S346" s="3" t="s">
        <v>3591</v>
      </c>
      <c r="T346" s="3" t="s">
        <v>3592</v>
      </c>
      <c r="U346" s="3" t="s">
        <v>3593</v>
      </c>
      <c r="V346" s="3" t="s">
        <v>3594</v>
      </c>
      <c r="W346" s="3" t="s">
        <v>180</v>
      </c>
      <c r="X346" s="3" t="s">
        <v>195</v>
      </c>
      <c r="Y346" s="1"/>
      <c r="Z346" s="1"/>
      <c r="AA346" s="1" t="s">
        <v>3595</v>
      </c>
      <c r="AB346" s="1" t="n">
        <v>5</v>
      </c>
      <c r="AC346" s="3" t="s">
        <v>3596</v>
      </c>
      <c r="AD346" s="1"/>
    </row>
    <row r="347" customFormat="false" ht="14.25" hidden="false" customHeight="false" outlineLevel="0" collapsed="false">
      <c r="A347" s="1" t="s">
        <v>3597</v>
      </c>
      <c r="B347" s="1"/>
      <c r="C347" s="1" t="s">
        <v>48</v>
      </c>
      <c r="D347" s="1" t="s">
        <v>3598</v>
      </c>
      <c r="E347" s="1" t="s">
        <v>34</v>
      </c>
      <c r="F347" s="3" t="s">
        <v>3599</v>
      </c>
      <c r="G347" s="1"/>
      <c r="H347" s="1"/>
      <c r="I347" s="1"/>
      <c r="J347" s="3" t="s">
        <v>3600</v>
      </c>
      <c r="K347" s="1"/>
      <c r="L347" s="1"/>
      <c r="M347" s="3" t="s">
        <v>765</v>
      </c>
      <c r="N347" s="3" t="s">
        <v>3601</v>
      </c>
      <c r="O347" s="2" t="s">
        <v>40</v>
      </c>
      <c r="P347" s="1" t="s">
        <v>3602</v>
      </c>
      <c r="Q347" s="1" t="s">
        <v>443</v>
      </c>
      <c r="R347" s="3" t="s">
        <v>3603</v>
      </c>
      <c r="S347" s="1"/>
      <c r="T347" s="3" t="s">
        <v>3604</v>
      </c>
      <c r="U347" s="3" t="s">
        <v>3605</v>
      </c>
      <c r="V347" s="3" t="s">
        <v>3606</v>
      </c>
      <c r="W347" s="3" t="s">
        <v>3607</v>
      </c>
      <c r="X347" s="3" t="s">
        <v>195</v>
      </c>
      <c r="Y347" s="1"/>
      <c r="Z347" s="1"/>
      <c r="AA347" s="1" t="s">
        <v>3608</v>
      </c>
      <c r="AB347" s="1" t="n">
        <v>5</v>
      </c>
      <c r="AC347" s="3" t="s">
        <v>3609</v>
      </c>
      <c r="AD347" s="1"/>
    </row>
    <row r="348" customFormat="false" ht="14.25" hidden="false" customHeight="false" outlineLevel="0" collapsed="false">
      <c r="A348" s="1" t="s">
        <v>3610</v>
      </c>
      <c r="B348" s="1"/>
      <c r="C348" s="1" t="s">
        <v>48</v>
      </c>
      <c r="D348" s="1" t="s">
        <v>3611</v>
      </c>
      <c r="E348" s="1" t="s">
        <v>34</v>
      </c>
      <c r="F348" s="3" t="s">
        <v>3612</v>
      </c>
      <c r="G348" s="1"/>
      <c r="H348" s="3" t="s">
        <v>3613</v>
      </c>
      <c r="I348" s="1"/>
      <c r="J348" s="3" t="s">
        <v>3614</v>
      </c>
      <c r="K348" s="1"/>
      <c r="L348" s="1"/>
      <c r="M348" s="3" t="s">
        <v>38</v>
      </c>
      <c r="N348" s="3" t="s">
        <v>1145</v>
      </c>
      <c r="O348" s="2" t="s">
        <v>40</v>
      </c>
      <c r="P348" s="1" t="s">
        <v>3615</v>
      </c>
      <c r="Q348" s="1" t="s">
        <v>64</v>
      </c>
      <c r="R348" s="1"/>
      <c r="S348" s="1"/>
      <c r="T348" s="3" t="s">
        <v>3616</v>
      </c>
      <c r="U348" s="3" t="s">
        <v>3617</v>
      </c>
      <c r="V348" s="3" t="s">
        <v>1148</v>
      </c>
      <c r="W348" s="3" t="s">
        <v>3618</v>
      </c>
      <c r="X348" s="3" t="s">
        <v>195</v>
      </c>
      <c r="Y348" s="1"/>
      <c r="Z348" s="1"/>
      <c r="AA348" s="1" t="s">
        <v>3619</v>
      </c>
      <c r="AB348" s="1" t="n">
        <v>5</v>
      </c>
      <c r="AC348" s="3" t="s">
        <v>3620</v>
      </c>
      <c r="AD348" s="1"/>
    </row>
    <row r="349" customFormat="false" ht="14.25" hidden="false" customHeight="false" outlineLevel="0" collapsed="false">
      <c r="A349" s="1" t="s">
        <v>3621</v>
      </c>
      <c r="B349" s="1"/>
      <c r="C349" s="1" t="s">
        <v>845</v>
      </c>
      <c r="D349" s="1" t="s">
        <v>3622</v>
      </c>
      <c r="E349" s="1" t="s">
        <v>34</v>
      </c>
      <c r="F349" s="3" t="s">
        <v>3623</v>
      </c>
      <c r="G349" s="1"/>
      <c r="H349" s="1"/>
      <c r="I349" s="1"/>
      <c r="J349" s="3" t="s">
        <v>3624</v>
      </c>
      <c r="K349" s="1"/>
      <c r="L349" s="1"/>
      <c r="M349" s="3" t="s">
        <v>38</v>
      </c>
      <c r="N349" s="3" t="s">
        <v>1145</v>
      </c>
      <c r="O349" s="2" t="s">
        <v>40</v>
      </c>
      <c r="P349" s="1" t="s">
        <v>2261</v>
      </c>
      <c r="Q349" s="1" t="s">
        <v>134</v>
      </c>
      <c r="R349" s="1"/>
      <c r="S349" s="1"/>
      <c r="T349" s="3" t="s">
        <v>3625</v>
      </c>
      <c r="U349" s="3" t="s">
        <v>3626</v>
      </c>
      <c r="V349" s="3" t="s">
        <v>3627</v>
      </c>
      <c r="W349" s="3" t="s">
        <v>3564</v>
      </c>
      <c r="X349" s="3" t="s">
        <v>195</v>
      </c>
      <c r="Y349" s="1"/>
      <c r="Z349" s="1"/>
      <c r="AA349" s="1" t="s">
        <v>3628</v>
      </c>
      <c r="AB349" s="1" t="n">
        <v>5</v>
      </c>
      <c r="AC349" s="3" t="s">
        <v>3629</v>
      </c>
      <c r="AD349" s="1"/>
    </row>
    <row r="350" customFormat="false" ht="14.25" hidden="false" customHeight="false" outlineLevel="0" collapsed="false">
      <c r="A350" s="1" t="s">
        <v>3630</v>
      </c>
      <c r="B350" s="3" t="s">
        <v>31</v>
      </c>
      <c r="C350" s="1" t="s">
        <v>3631</v>
      </c>
      <c r="D350" s="1" t="s">
        <v>3632</v>
      </c>
      <c r="E350" s="1" t="s">
        <v>34</v>
      </c>
      <c r="F350" s="3" t="s">
        <v>3633</v>
      </c>
      <c r="G350" s="1"/>
      <c r="H350" s="1"/>
      <c r="I350" s="1"/>
      <c r="J350" s="3" t="s">
        <v>3634</v>
      </c>
      <c r="K350" s="1"/>
      <c r="L350" s="1"/>
      <c r="M350" s="3" t="s">
        <v>38</v>
      </c>
      <c r="N350" s="3" t="s">
        <v>1145</v>
      </c>
      <c r="O350" s="2" t="s">
        <v>62</v>
      </c>
      <c r="P350" s="1" t="s">
        <v>3635</v>
      </c>
      <c r="Q350" s="1" t="s">
        <v>134</v>
      </c>
      <c r="R350" s="1"/>
      <c r="S350" s="1"/>
      <c r="T350" s="3" t="s">
        <v>3636</v>
      </c>
      <c r="U350" s="3" t="s">
        <v>3637</v>
      </c>
      <c r="V350" s="3" t="s">
        <v>3638</v>
      </c>
      <c r="W350" s="3" t="s">
        <v>2905</v>
      </c>
      <c r="X350" s="3" t="s">
        <v>3639</v>
      </c>
      <c r="Y350" s="1"/>
      <c r="Z350" s="1"/>
      <c r="AA350" s="1" t="s">
        <v>3640</v>
      </c>
      <c r="AB350" s="1" t="n">
        <v>5</v>
      </c>
      <c r="AC350" s="3" t="s">
        <v>3641</v>
      </c>
      <c r="AD350" s="1"/>
    </row>
    <row r="351" customFormat="false" ht="14.25" hidden="false" customHeight="false" outlineLevel="0" collapsed="false">
      <c r="A351" s="1" t="s">
        <v>3642</v>
      </c>
      <c r="B351" s="3" t="s">
        <v>31</v>
      </c>
      <c r="C351" s="1" t="s">
        <v>787</v>
      </c>
      <c r="D351" s="1" t="s">
        <v>3643</v>
      </c>
      <c r="E351" s="1" t="s">
        <v>34</v>
      </c>
      <c r="F351" s="3" t="s">
        <v>3644</v>
      </c>
      <c r="G351" s="1"/>
      <c r="H351" s="1"/>
      <c r="I351" s="1"/>
      <c r="J351" s="3" t="s">
        <v>3645</v>
      </c>
      <c r="K351" s="1"/>
      <c r="L351" s="1"/>
      <c r="M351" s="3" t="s">
        <v>38</v>
      </c>
      <c r="N351" s="3" t="s">
        <v>1145</v>
      </c>
      <c r="O351" s="2" t="s">
        <v>62</v>
      </c>
      <c r="P351" s="1" t="s">
        <v>3646</v>
      </c>
      <c r="Q351" s="1" t="s">
        <v>2487</v>
      </c>
      <c r="R351" s="3" t="s">
        <v>3647</v>
      </c>
      <c r="S351" s="1"/>
      <c r="T351" s="3" t="s">
        <v>3648</v>
      </c>
      <c r="U351" s="3" t="s">
        <v>3649</v>
      </c>
      <c r="V351" s="3" t="s">
        <v>3650</v>
      </c>
      <c r="W351" s="3" t="s">
        <v>2905</v>
      </c>
      <c r="X351" s="3" t="s">
        <v>3651</v>
      </c>
      <c r="Y351" s="1"/>
      <c r="Z351" s="1"/>
      <c r="AA351" s="1" t="s">
        <v>3652</v>
      </c>
      <c r="AB351" s="1" t="n">
        <v>5</v>
      </c>
      <c r="AC351" s="3" t="s">
        <v>3653</v>
      </c>
      <c r="AD351" s="1"/>
    </row>
    <row r="352" customFormat="false" ht="14.25" hidden="false" customHeight="false" outlineLevel="0" collapsed="false">
      <c r="A352" s="1" t="s">
        <v>3654</v>
      </c>
      <c r="B352" s="1"/>
      <c r="C352" s="1" t="s">
        <v>48</v>
      </c>
      <c r="D352" s="1" t="s">
        <v>3655</v>
      </c>
      <c r="E352" s="1" t="s">
        <v>34</v>
      </c>
      <c r="F352" s="3" t="s">
        <v>3656</v>
      </c>
      <c r="G352" s="1"/>
      <c r="H352" s="1"/>
      <c r="I352" s="1"/>
      <c r="J352" s="3" t="s">
        <v>3657</v>
      </c>
      <c r="K352" s="1"/>
      <c r="L352" s="1"/>
      <c r="M352" s="3" t="s">
        <v>38</v>
      </c>
      <c r="N352" s="3" t="s">
        <v>3658</v>
      </c>
      <c r="O352" s="2" t="s">
        <v>40</v>
      </c>
      <c r="P352" s="1" t="s">
        <v>3659</v>
      </c>
      <c r="Q352" s="1" t="s">
        <v>42</v>
      </c>
      <c r="R352" s="1"/>
      <c r="S352" s="1"/>
      <c r="T352" s="3" t="s">
        <v>3660</v>
      </c>
      <c r="U352" s="3" t="s">
        <v>3661</v>
      </c>
      <c r="V352" s="3" t="s">
        <v>3662</v>
      </c>
      <c r="W352" s="3" t="s">
        <v>2704</v>
      </c>
      <c r="X352" s="3" t="s">
        <v>195</v>
      </c>
      <c r="Y352" s="1"/>
      <c r="Z352" s="1"/>
      <c r="AA352" s="1" t="s">
        <v>3663</v>
      </c>
      <c r="AB352" s="1" t="n">
        <v>5</v>
      </c>
      <c r="AC352" s="3" t="s">
        <v>3664</v>
      </c>
      <c r="AD352" s="1"/>
    </row>
    <row r="353" customFormat="false" ht="14.25" hidden="false" customHeight="false" outlineLevel="0" collapsed="false">
      <c r="A353" s="1" t="s">
        <v>3665</v>
      </c>
      <c r="B353" s="1"/>
      <c r="C353" s="1" t="s">
        <v>32</v>
      </c>
      <c r="D353" s="1" t="s">
        <v>3666</v>
      </c>
      <c r="E353" s="1" t="s">
        <v>34</v>
      </c>
      <c r="F353" s="3" t="s">
        <v>3667</v>
      </c>
      <c r="G353" s="1"/>
      <c r="H353" s="1"/>
      <c r="I353" s="1"/>
      <c r="J353" s="3" t="s">
        <v>3668</v>
      </c>
      <c r="K353" s="1"/>
      <c r="L353" s="1"/>
      <c r="M353" s="3" t="s">
        <v>38</v>
      </c>
      <c r="N353" s="3" t="s">
        <v>466</v>
      </c>
      <c r="O353" s="2" t="s">
        <v>62</v>
      </c>
      <c r="P353" s="1" t="s">
        <v>699</v>
      </c>
      <c r="Q353" s="1" t="s">
        <v>134</v>
      </c>
      <c r="R353" s="3" t="s">
        <v>3456</v>
      </c>
      <c r="S353" s="1"/>
      <c r="T353" s="3" t="s">
        <v>3669</v>
      </c>
      <c r="U353" s="3" t="s">
        <v>3670</v>
      </c>
      <c r="V353" s="3" t="s">
        <v>3671</v>
      </c>
      <c r="W353" s="3" t="s">
        <v>3672</v>
      </c>
      <c r="X353" s="1"/>
      <c r="Y353" s="1"/>
      <c r="Z353" s="1"/>
      <c r="AA353" s="1" t="s">
        <v>3673</v>
      </c>
      <c r="AB353" s="1" t="n">
        <v>5</v>
      </c>
      <c r="AC353" s="3" t="s">
        <v>3674</v>
      </c>
      <c r="AD353" s="1"/>
    </row>
    <row r="354" customFormat="false" ht="14.25" hidden="false" customHeight="false" outlineLevel="0" collapsed="false">
      <c r="A354" s="1" t="s">
        <v>3675</v>
      </c>
      <c r="B354" s="1"/>
      <c r="C354" s="1" t="s">
        <v>472</v>
      </c>
      <c r="D354" s="1" t="s">
        <v>3676</v>
      </c>
      <c r="E354" s="1" t="s">
        <v>34</v>
      </c>
      <c r="F354" s="3" t="s">
        <v>3677</v>
      </c>
      <c r="G354" s="1"/>
      <c r="H354" s="1"/>
      <c r="I354" s="1"/>
      <c r="J354" s="3" t="s">
        <v>3678</v>
      </c>
      <c r="K354" s="1"/>
      <c r="L354" s="1"/>
      <c r="M354" s="3" t="s">
        <v>38</v>
      </c>
      <c r="N354" s="3" t="s">
        <v>1145</v>
      </c>
      <c r="O354" s="2" t="s">
        <v>40</v>
      </c>
      <c r="P354" s="1" t="s">
        <v>2486</v>
      </c>
      <c r="Q354" s="1" t="s">
        <v>64</v>
      </c>
      <c r="R354" s="1"/>
      <c r="S354" s="3" t="s">
        <v>3679</v>
      </c>
      <c r="T354" s="3" t="s">
        <v>3680</v>
      </c>
      <c r="U354" s="3" t="s">
        <v>3681</v>
      </c>
      <c r="V354" s="3" t="s">
        <v>3554</v>
      </c>
      <c r="W354" s="3" t="s">
        <v>2949</v>
      </c>
      <c r="X354" s="3" t="s">
        <v>195</v>
      </c>
      <c r="Y354" s="1"/>
      <c r="Z354" s="1"/>
      <c r="AA354" s="1" t="s">
        <v>3682</v>
      </c>
      <c r="AB354" s="1" t="n">
        <v>5</v>
      </c>
      <c r="AC354" s="3" t="s">
        <v>3683</v>
      </c>
      <c r="AD354" s="1"/>
    </row>
    <row r="355" customFormat="false" ht="14.25" hidden="false" customHeight="false" outlineLevel="0" collapsed="false">
      <c r="A355" s="1" t="s">
        <v>3684</v>
      </c>
      <c r="B355" s="1"/>
      <c r="C355" s="1" t="s">
        <v>32</v>
      </c>
      <c r="D355" s="1" t="s">
        <v>3685</v>
      </c>
      <c r="E355" s="1" t="s">
        <v>34</v>
      </c>
      <c r="F355" s="3" t="s">
        <v>3686</v>
      </c>
      <c r="G355" s="1"/>
      <c r="H355" s="1"/>
      <c r="I355" s="1"/>
      <c r="J355" s="3" t="s">
        <v>3687</v>
      </c>
      <c r="K355" s="1"/>
      <c r="L355" s="1"/>
      <c r="M355" s="3" t="s">
        <v>38</v>
      </c>
      <c r="N355" s="3" t="s">
        <v>1145</v>
      </c>
      <c r="O355" s="2" t="s">
        <v>40</v>
      </c>
      <c r="P355" s="1" t="s">
        <v>3688</v>
      </c>
      <c r="Q355" s="1" t="s">
        <v>42</v>
      </c>
      <c r="R355" s="1"/>
      <c r="S355" s="1"/>
      <c r="T355" s="3" t="s">
        <v>3689</v>
      </c>
      <c r="U355" s="3" t="s">
        <v>3690</v>
      </c>
      <c r="V355" s="3" t="s">
        <v>3691</v>
      </c>
      <c r="W355" s="3" t="s">
        <v>3692</v>
      </c>
      <c r="X355" s="3" t="s">
        <v>195</v>
      </c>
      <c r="Y355" s="1"/>
      <c r="Z355" s="1"/>
      <c r="AA355" s="1" t="s">
        <v>3693</v>
      </c>
      <c r="AB355" s="1" t="n">
        <v>5</v>
      </c>
      <c r="AC355" s="3" t="s">
        <v>3694</v>
      </c>
      <c r="AD355" s="1"/>
    </row>
    <row r="356" customFormat="false" ht="14.25" hidden="false" customHeight="false" outlineLevel="0" collapsed="false">
      <c r="A356" s="1" t="s">
        <v>3695</v>
      </c>
      <c r="B356" s="1"/>
      <c r="C356" s="1" t="s">
        <v>737</v>
      </c>
      <c r="D356" s="1" t="s">
        <v>3696</v>
      </c>
      <c r="E356" s="1" t="s">
        <v>34</v>
      </c>
      <c r="F356" s="3" t="s">
        <v>3697</v>
      </c>
      <c r="G356" s="3" t="s">
        <v>3698</v>
      </c>
      <c r="H356" s="1"/>
      <c r="I356" s="1"/>
      <c r="J356" s="3" t="s">
        <v>3699</v>
      </c>
      <c r="K356" s="1"/>
      <c r="L356" s="1"/>
      <c r="M356" s="3" t="s">
        <v>38</v>
      </c>
      <c r="N356" s="3" t="s">
        <v>1145</v>
      </c>
      <c r="O356" s="2" t="s">
        <v>40</v>
      </c>
      <c r="P356" s="1" t="s">
        <v>3700</v>
      </c>
      <c r="Q356" s="1" t="s">
        <v>176</v>
      </c>
      <c r="R356" s="3" t="s">
        <v>3701</v>
      </c>
      <c r="S356" s="1"/>
      <c r="T356" s="3" t="s">
        <v>3702</v>
      </c>
      <c r="U356" s="3" t="s">
        <v>3703</v>
      </c>
      <c r="V356" s="3" t="s">
        <v>3704</v>
      </c>
      <c r="W356" s="3" t="s">
        <v>3705</v>
      </c>
      <c r="X356" s="3" t="s">
        <v>195</v>
      </c>
      <c r="Y356" s="1"/>
      <c r="Z356" s="1"/>
      <c r="AA356" s="1" t="s">
        <v>3706</v>
      </c>
      <c r="AB356" s="1" t="n">
        <v>5</v>
      </c>
      <c r="AC356" s="3" t="s">
        <v>3707</v>
      </c>
      <c r="AD356" s="1"/>
    </row>
    <row r="357" customFormat="false" ht="14.25" hidden="false" customHeight="false" outlineLevel="0" collapsed="false">
      <c r="A357" s="1" t="s">
        <v>3708</v>
      </c>
      <c r="B357" s="1"/>
      <c r="C357" s="1" t="s">
        <v>156</v>
      </c>
      <c r="D357" s="1" t="s">
        <v>3709</v>
      </c>
      <c r="E357" s="1" t="s">
        <v>34</v>
      </c>
      <c r="F357" s="3" t="s">
        <v>3710</v>
      </c>
      <c r="G357" s="3" t="s">
        <v>3711</v>
      </c>
      <c r="H357" s="1"/>
      <c r="I357" s="1"/>
      <c r="J357" s="3" t="s">
        <v>3712</v>
      </c>
      <c r="K357" s="1"/>
      <c r="L357" s="1"/>
      <c r="M357" s="3" t="s">
        <v>38</v>
      </c>
      <c r="N357" s="3" t="s">
        <v>1342</v>
      </c>
      <c r="O357" s="2" t="s">
        <v>40</v>
      </c>
      <c r="P357" s="1" t="s">
        <v>1498</v>
      </c>
      <c r="Q357" s="1" t="s">
        <v>64</v>
      </c>
      <c r="R357" s="1"/>
      <c r="S357" s="1"/>
      <c r="T357" s="3" t="s">
        <v>3713</v>
      </c>
      <c r="U357" s="3" t="s">
        <v>3714</v>
      </c>
      <c r="V357" s="3" t="s">
        <v>3715</v>
      </c>
      <c r="W357" s="3" t="s">
        <v>2926</v>
      </c>
      <c r="X357" s="3" t="s">
        <v>195</v>
      </c>
      <c r="Y357" s="1"/>
      <c r="Z357" s="1"/>
      <c r="AA357" s="1" t="s">
        <v>3716</v>
      </c>
      <c r="AB357" s="1" t="n">
        <v>5</v>
      </c>
      <c r="AC357" s="3" t="s">
        <v>3717</v>
      </c>
      <c r="AD357" s="1"/>
    </row>
    <row r="358" customFormat="false" ht="14.25" hidden="false" customHeight="false" outlineLevel="0" collapsed="false">
      <c r="A358" s="1" t="s">
        <v>3718</v>
      </c>
      <c r="B358" s="1"/>
      <c r="C358" s="1" t="s">
        <v>48</v>
      </c>
      <c r="D358" s="1" t="s">
        <v>3719</v>
      </c>
      <c r="E358" s="1" t="s">
        <v>34</v>
      </c>
      <c r="F358" s="3" t="s">
        <v>3720</v>
      </c>
      <c r="G358" s="1"/>
      <c r="H358" s="1"/>
      <c r="I358" s="1"/>
      <c r="J358" s="3" t="s">
        <v>3721</v>
      </c>
      <c r="K358" s="1"/>
      <c r="L358" s="1"/>
      <c r="M358" s="3" t="s">
        <v>38</v>
      </c>
      <c r="N358" s="3" t="s">
        <v>1145</v>
      </c>
      <c r="O358" s="2" t="s">
        <v>40</v>
      </c>
      <c r="P358" s="1" t="s">
        <v>1728</v>
      </c>
      <c r="Q358" s="1" t="s">
        <v>64</v>
      </c>
      <c r="R358" s="1"/>
      <c r="S358" s="1"/>
      <c r="T358" s="3" t="s">
        <v>3722</v>
      </c>
      <c r="U358" s="3" t="s">
        <v>3626</v>
      </c>
      <c r="V358" s="3" t="s">
        <v>3723</v>
      </c>
      <c r="W358" s="3" t="s">
        <v>3564</v>
      </c>
      <c r="X358" s="3" t="s">
        <v>1322</v>
      </c>
      <c r="Y358" s="1"/>
      <c r="Z358" s="1"/>
      <c r="AA358" s="1" t="s">
        <v>3724</v>
      </c>
      <c r="AB358" s="1" t="n">
        <v>5</v>
      </c>
      <c r="AC358" s="3" t="s">
        <v>3725</v>
      </c>
      <c r="AD358" s="1"/>
    </row>
    <row r="359" customFormat="false" ht="14.25" hidden="false" customHeight="false" outlineLevel="0" collapsed="false">
      <c r="A359" s="1" t="s">
        <v>3726</v>
      </c>
      <c r="B359" s="1"/>
      <c r="C359" s="1" t="s">
        <v>127</v>
      </c>
      <c r="D359" s="1" t="s">
        <v>3727</v>
      </c>
      <c r="E359" s="1" t="s">
        <v>34</v>
      </c>
      <c r="F359" s="3" t="s">
        <v>3728</v>
      </c>
      <c r="G359" s="3" t="s">
        <v>3729</v>
      </c>
      <c r="H359" s="1"/>
      <c r="I359" s="1"/>
      <c r="J359" s="3" t="s">
        <v>3730</v>
      </c>
      <c r="K359" s="1"/>
      <c r="L359" s="1"/>
      <c r="M359" s="3" t="s">
        <v>38</v>
      </c>
      <c r="N359" s="3" t="s">
        <v>1145</v>
      </c>
      <c r="O359" s="2" t="s">
        <v>62</v>
      </c>
      <c r="P359" s="1" t="s">
        <v>741</v>
      </c>
      <c r="Q359" s="1" t="s">
        <v>64</v>
      </c>
      <c r="R359" s="3" t="s">
        <v>3731</v>
      </c>
      <c r="S359" s="3" t="s">
        <v>3732</v>
      </c>
      <c r="T359" s="3" t="s">
        <v>3733</v>
      </c>
      <c r="U359" s="3" t="s">
        <v>3734</v>
      </c>
      <c r="V359" s="3" t="s">
        <v>3735</v>
      </c>
      <c r="W359" s="3" t="s">
        <v>3736</v>
      </c>
      <c r="X359" s="3" t="s">
        <v>3737</v>
      </c>
      <c r="Y359" s="1"/>
      <c r="Z359" s="1"/>
      <c r="AA359" s="1" t="s">
        <v>3738</v>
      </c>
      <c r="AB359" s="1" t="n">
        <v>5</v>
      </c>
      <c r="AC359" s="3" t="s">
        <v>3739</v>
      </c>
      <c r="AD359" s="1"/>
    </row>
    <row r="360" customFormat="false" ht="14.25" hidden="false" customHeight="false" outlineLevel="0" collapsed="false">
      <c r="A360" s="1" t="s">
        <v>3740</v>
      </c>
      <c r="B360" s="1"/>
      <c r="C360" s="1" t="s">
        <v>3741</v>
      </c>
      <c r="D360" s="1" t="s">
        <v>3742</v>
      </c>
      <c r="E360" s="1" t="s">
        <v>34</v>
      </c>
      <c r="F360" s="3" t="s">
        <v>3743</v>
      </c>
      <c r="G360" s="1"/>
      <c r="H360" s="1"/>
      <c r="I360" s="1"/>
      <c r="J360" s="3" t="s">
        <v>3744</v>
      </c>
      <c r="K360" s="1"/>
      <c r="L360" s="1"/>
      <c r="M360" s="3" t="s">
        <v>38</v>
      </c>
      <c r="N360" s="3" t="s">
        <v>3745</v>
      </c>
      <c r="O360" s="2" t="s">
        <v>62</v>
      </c>
      <c r="P360" s="1" t="s">
        <v>2622</v>
      </c>
      <c r="Q360" s="1" t="s">
        <v>64</v>
      </c>
      <c r="R360" s="1"/>
      <c r="S360" s="3" t="s">
        <v>3746</v>
      </c>
      <c r="T360" s="3" t="s">
        <v>3747</v>
      </c>
      <c r="U360" s="3" t="s">
        <v>3748</v>
      </c>
      <c r="V360" s="3" t="s">
        <v>3749</v>
      </c>
      <c r="W360" s="3" t="s">
        <v>3750</v>
      </c>
      <c r="X360" s="1"/>
      <c r="Y360" s="1"/>
      <c r="Z360" s="1"/>
      <c r="AA360" s="1" t="s">
        <v>3751</v>
      </c>
      <c r="AB360" s="1" t="n">
        <v>5</v>
      </c>
      <c r="AC360" s="3" t="s">
        <v>3752</v>
      </c>
      <c r="AD360" s="1"/>
    </row>
    <row r="361" customFormat="false" ht="14.25" hidden="false" customHeight="false" outlineLevel="0" collapsed="false">
      <c r="A361" s="1" t="s">
        <v>3753</v>
      </c>
      <c r="B361" s="1"/>
      <c r="C361" s="1" t="s">
        <v>1059</v>
      </c>
      <c r="D361" s="1" t="s">
        <v>3754</v>
      </c>
      <c r="E361" s="1" t="s">
        <v>34</v>
      </c>
      <c r="F361" s="3" t="s">
        <v>3755</v>
      </c>
      <c r="G361" s="1"/>
      <c r="H361" s="1"/>
      <c r="I361" s="1"/>
      <c r="J361" s="3" t="s">
        <v>3756</v>
      </c>
      <c r="K361" s="1"/>
      <c r="L361" s="1"/>
      <c r="M361" s="3" t="s">
        <v>38</v>
      </c>
      <c r="N361" s="3" t="s">
        <v>466</v>
      </c>
      <c r="O361" s="2" t="s">
        <v>40</v>
      </c>
      <c r="P361" s="1" t="s">
        <v>3757</v>
      </c>
      <c r="Q361" s="1" t="s">
        <v>134</v>
      </c>
      <c r="R361" s="1"/>
      <c r="S361" s="1"/>
      <c r="T361" s="3" t="s">
        <v>3758</v>
      </c>
      <c r="U361" s="3" t="s">
        <v>3759</v>
      </c>
      <c r="V361" s="3" t="s">
        <v>3760</v>
      </c>
      <c r="W361" s="3" t="s">
        <v>3761</v>
      </c>
      <c r="X361" s="1"/>
      <c r="Y361" s="1"/>
      <c r="Z361" s="1"/>
      <c r="AA361" s="1" t="s">
        <v>3762</v>
      </c>
      <c r="AB361" s="1" t="n">
        <v>5</v>
      </c>
      <c r="AC361" s="3" t="s">
        <v>3763</v>
      </c>
      <c r="AD361" s="1"/>
    </row>
    <row r="362" customFormat="false" ht="14.25" hidden="false" customHeight="false" outlineLevel="0" collapsed="false">
      <c r="A362" s="1" t="s">
        <v>3764</v>
      </c>
      <c r="B362" s="1"/>
      <c r="C362" s="1" t="s">
        <v>156</v>
      </c>
      <c r="D362" s="1" t="s">
        <v>3765</v>
      </c>
      <c r="E362" s="1" t="s">
        <v>34</v>
      </c>
      <c r="F362" s="3" t="s">
        <v>3766</v>
      </c>
      <c r="G362" s="1"/>
      <c r="H362" s="1"/>
      <c r="I362" s="1"/>
      <c r="J362" s="3" t="s">
        <v>3767</v>
      </c>
      <c r="K362" s="1"/>
      <c r="L362" s="1"/>
      <c r="M362" s="3" t="s">
        <v>380</v>
      </c>
      <c r="N362" s="3" t="s">
        <v>600</v>
      </c>
      <c r="O362" s="2" t="s">
        <v>62</v>
      </c>
      <c r="P362" s="1" t="s">
        <v>3768</v>
      </c>
      <c r="Q362" s="1" t="s">
        <v>134</v>
      </c>
      <c r="R362" s="1"/>
      <c r="S362" s="1"/>
      <c r="T362" s="3" t="s">
        <v>3769</v>
      </c>
      <c r="U362" s="3" t="s">
        <v>3770</v>
      </c>
      <c r="V362" s="3" t="s">
        <v>3771</v>
      </c>
      <c r="W362" s="3" t="s">
        <v>3772</v>
      </c>
      <c r="X362" s="3" t="s">
        <v>195</v>
      </c>
      <c r="Y362" s="1"/>
      <c r="Z362" s="1"/>
      <c r="AA362" s="1" t="s">
        <v>3773</v>
      </c>
      <c r="AB362" s="1" t="n">
        <v>5</v>
      </c>
      <c r="AC362" s="3" t="s">
        <v>3774</v>
      </c>
      <c r="AD362" s="1"/>
    </row>
    <row r="363" customFormat="false" ht="14.25" hidden="false" customHeight="false" outlineLevel="0" collapsed="false">
      <c r="A363" s="4" t="s">
        <v>3775</v>
      </c>
      <c r="B363" s="4"/>
      <c r="C363" s="4" t="s">
        <v>737</v>
      </c>
      <c r="D363" s="1" t="s">
        <v>3776</v>
      </c>
      <c r="E363" s="4"/>
      <c r="F363" s="5" t="s">
        <v>3777</v>
      </c>
      <c r="G363" s="4"/>
      <c r="H363" s="4"/>
      <c r="I363" s="4"/>
      <c r="J363" s="5" t="s">
        <v>3778</v>
      </c>
      <c r="K363" s="4"/>
      <c r="L363" s="4"/>
      <c r="M363" s="5" t="s">
        <v>38</v>
      </c>
      <c r="N363" s="5" t="s">
        <v>2545</v>
      </c>
      <c r="O363" s="6" t="s">
        <v>369</v>
      </c>
      <c r="P363" s="4" t="s">
        <v>442</v>
      </c>
      <c r="Q363" s="4" t="s">
        <v>64</v>
      </c>
      <c r="R363" s="4"/>
      <c r="S363" s="5" t="s">
        <v>3779</v>
      </c>
      <c r="T363" s="5" t="s">
        <v>3780</v>
      </c>
      <c r="U363" s="5" t="s">
        <v>3781</v>
      </c>
      <c r="V363" s="5" t="s">
        <v>3782</v>
      </c>
      <c r="W363" s="4"/>
      <c r="X363" s="4"/>
      <c r="Y363" s="4"/>
      <c r="Z363" s="4"/>
      <c r="AA363" s="4" t="s">
        <v>3773</v>
      </c>
      <c r="AB363" s="4" t="n">
        <v>5</v>
      </c>
      <c r="AC363" s="5" t="s">
        <v>3783</v>
      </c>
      <c r="AD363" s="4"/>
    </row>
    <row r="364" customFormat="false" ht="14.25" hidden="false" customHeight="false" outlineLevel="0" collapsed="false">
      <c r="A364" s="1" t="s">
        <v>3784</v>
      </c>
      <c r="B364" s="1"/>
      <c r="C364" s="1" t="s">
        <v>169</v>
      </c>
      <c r="D364" s="1" t="s">
        <v>3785</v>
      </c>
      <c r="E364" s="1" t="s">
        <v>34</v>
      </c>
      <c r="F364" s="3" t="s">
        <v>3786</v>
      </c>
      <c r="G364" s="1" t="s">
        <v>3787</v>
      </c>
      <c r="H364" s="1"/>
      <c r="I364" s="1"/>
      <c r="J364" s="3" t="s">
        <v>3788</v>
      </c>
      <c r="K364" s="1"/>
      <c r="L364" s="1"/>
      <c r="M364" s="3" t="s">
        <v>38</v>
      </c>
      <c r="N364" s="3" t="s">
        <v>353</v>
      </c>
      <c r="O364" s="2" t="s">
        <v>62</v>
      </c>
      <c r="P364" s="1" t="s">
        <v>3789</v>
      </c>
      <c r="Q364" s="1" t="s">
        <v>64</v>
      </c>
      <c r="R364" s="1"/>
      <c r="S364" s="1"/>
      <c r="T364" s="3" t="s">
        <v>3790</v>
      </c>
      <c r="U364" s="3" t="s">
        <v>3173</v>
      </c>
      <c r="V364" s="3" t="s">
        <v>3791</v>
      </c>
      <c r="W364" s="3" t="s">
        <v>3008</v>
      </c>
      <c r="X364" s="1"/>
      <c r="Y364" s="1" t="s">
        <v>3787</v>
      </c>
      <c r="Z364" s="1"/>
      <c r="AA364" s="1" t="s">
        <v>3792</v>
      </c>
      <c r="AB364" s="1" t="n">
        <v>5</v>
      </c>
      <c r="AC364" s="3" t="s">
        <v>3793</v>
      </c>
      <c r="AD364" s="1"/>
    </row>
    <row r="365" customFormat="false" ht="14.25" hidden="false" customHeight="false" outlineLevel="0" collapsed="false">
      <c r="A365" s="1" t="s">
        <v>3794</v>
      </c>
      <c r="B365" s="1"/>
      <c r="C365" s="1" t="s">
        <v>127</v>
      </c>
      <c r="D365" s="1" t="s">
        <v>3795</v>
      </c>
      <c r="E365" s="1" t="s">
        <v>34</v>
      </c>
      <c r="F365" s="3" t="s">
        <v>3796</v>
      </c>
      <c r="G365" s="1"/>
      <c r="H365" s="1"/>
      <c r="I365" s="1"/>
      <c r="J365" s="3" t="s">
        <v>3797</v>
      </c>
      <c r="K365" s="1"/>
      <c r="L365" s="1"/>
      <c r="M365" s="3" t="s">
        <v>215</v>
      </c>
      <c r="N365" s="3" t="s">
        <v>216</v>
      </c>
      <c r="O365" s="2" t="s">
        <v>62</v>
      </c>
      <c r="P365" s="1" t="s">
        <v>3798</v>
      </c>
      <c r="Q365" s="1" t="s">
        <v>134</v>
      </c>
      <c r="R365" s="1"/>
      <c r="S365" s="1"/>
      <c r="T365" s="3" t="s">
        <v>3799</v>
      </c>
      <c r="U365" s="3" t="s">
        <v>3800</v>
      </c>
      <c r="V365" s="3" t="s">
        <v>3801</v>
      </c>
      <c r="W365" s="3" t="s">
        <v>3802</v>
      </c>
      <c r="X365" s="3" t="s">
        <v>2613</v>
      </c>
      <c r="Y365" s="1"/>
      <c r="Z365" s="1"/>
      <c r="AA365" s="1" t="s">
        <v>3803</v>
      </c>
      <c r="AB365" s="1" t="n">
        <v>5</v>
      </c>
      <c r="AC365" s="3" t="s">
        <v>3804</v>
      </c>
      <c r="AD365" s="1"/>
    </row>
    <row r="366" customFormat="false" ht="14.25" hidden="false" customHeight="false" outlineLevel="0" collapsed="false">
      <c r="A366" s="1" t="s">
        <v>3805</v>
      </c>
      <c r="B366" s="1"/>
      <c r="C366" s="1" t="s">
        <v>32</v>
      </c>
      <c r="D366" s="1" t="s">
        <v>3806</v>
      </c>
      <c r="E366" s="1" t="s">
        <v>34</v>
      </c>
      <c r="F366" s="3" t="s">
        <v>3807</v>
      </c>
      <c r="G366" s="1"/>
      <c r="H366" s="1"/>
      <c r="I366" s="1"/>
      <c r="J366" s="3" t="s">
        <v>3808</v>
      </c>
      <c r="K366" s="1"/>
      <c r="L366" s="1"/>
      <c r="M366" s="3" t="s">
        <v>38</v>
      </c>
      <c r="N366" s="3" t="s">
        <v>466</v>
      </c>
      <c r="O366" s="2" t="s">
        <v>62</v>
      </c>
      <c r="P366" s="1" t="s">
        <v>2664</v>
      </c>
      <c r="Q366" s="1" t="s">
        <v>134</v>
      </c>
      <c r="R366" s="3" t="s">
        <v>3456</v>
      </c>
      <c r="S366" s="1"/>
      <c r="T366" s="3" t="s">
        <v>3809</v>
      </c>
      <c r="U366" s="3" t="s">
        <v>3145</v>
      </c>
      <c r="V366" s="3" t="s">
        <v>3810</v>
      </c>
      <c r="W366" s="3" t="s">
        <v>1427</v>
      </c>
      <c r="X366" s="3" t="s">
        <v>195</v>
      </c>
      <c r="Y366" s="1"/>
      <c r="Z366" s="1"/>
      <c r="AA366" s="1" t="s">
        <v>3803</v>
      </c>
      <c r="AB366" s="1" t="n">
        <v>5</v>
      </c>
      <c r="AC366" s="3" t="s">
        <v>3811</v>
      </c>
      <c r="AD366" s="1"/>
    </row>
    <row r="367" customFormat="false" ht="14.25" hidden="false" customHeight="false" outlineLevel="0" collapsed="false">
      <c r="A367" s="1" t="s">
        <v>3812</v>
      </c>
      <c r="B367" s="1"/>
      <c r="C367" s="1" t="s">
        <v>3813</v>
      </c>
      <c r="D367" s="1" t="s">
        <v>3814</v>
      </c>
      <c r="E367" s="1" t="s">
        <v>34</v>
      </c>
      <c r="F367" s="3" t="s">
        <v>3815</v>
      </c>
      <c r="G367" s="1"/>
      <c r="H367" s="1"/>
      <c r="I367" s="1"/>
      <c r="J367" s="3" t="s">
        <v>3816</v>
      </c>
      <c r="K367" s="1"/>
      <c r="L367" s="1"/>
      <c r="M367" s="3" t="s">
        <v>38</v>
      </c>
      <c r="N367" s="3" t="s">
        <v>3817</v>
      </c>
      <c r="O367" s="2" t="s">
        <v>40</v>
      </c>
      <c r="P367" s="1" t="s">
        <v>1455</v>
      </c>
      <c r="Q367" s="1" t="s">
        <v>64</v>
      </c>
      <c r="R367" s="1"/>
      <c r="S367" s="1"/>
      <c r="T367" s="3" t="s">
        <v>3818</v>
      </c>
      <c r="U367" s="3" t="s">
        <v>3819</v>
      </c>
      <c r="V367" s="3" t="s">
        <v>3801</v>
      </c>
      <c r="W367" s="3" t="s">
        <v>2895</v>
      </c>
      <c r="X367" s="3" t="s">
        <v>195</v>
      </c>
      <c r="Y367" s="1"/>
      <c r="Z367" s="1"/>
      <c r="AA367" s="1" t="s">
        <v>3803</v>
      </c>
      <c r="AB367" s="1" t="n">
        <v>5</v>
      </c>
      <c r="AC367" s="3" t="s">
        <v>3820</v>
      </c>
      <c r="AD367" s="1"/>
    </row>
    <row r="368" customFormat="false" ht="14.25" hidden="false" customHeight="false" outlineLevel="0" collapsed="false">
      <c r="A368" s="1" t="s">
        <v>3821</v>
      </c>
      <c r="B368" s="3" t="s">
        <v>31</v>
      </c>
      <c r="C368" s="1" t="s">
        <v>3822</v>
      </c>
      <c r="D368" s="1" t="s">
        <v>3823</v>
      </c>
      <c r="E368" s="1" t="s">
        <v>34</v>
      </c>
      <c r="F368" s="3" t="s">
        <v>3824</v>
      </c>
      <c r="G368" s="1" t="s">
        <v>3825</v>
      </c>
      <c r="H368" s="1"/>
      <c r="I368" s="1"/>
      <c r="J368" s="3" t="s">
        <v>3826</v>
      </c>
      <c r="K368" s="1"/>
      <c r="L368" s="1"/>
      <c r="M368" s="3" t="s">
        <v>203</v>
      </c>
      <c r="N368" s="3" t="s">
        <v>1063</v>
      </c>
      <c r="O368" s="2" t="s">
        <v>62</v>
      </c>
      <c r="P368" s="1" t="s">
        <v>3827</v>
      </c>
      <c r="Q368" s="1" t="s">
        <v>134</v>
      </c>
      <c r="R368" s="1"/>
      <c r="S368" s="1"/>
      <c r="T368" s="3" t="s">
        <v>3828</v>
      </c>
      <c r="U368" s="3" t="s">
        <v>3829</v>
      </c>
      <c r="V368" s="3" t="s">
        <v>3830</v>
      </c>
      <c r="W368" s="3" t="s">
        <v>3831</v>
      </c>
      <c r="X368" s="3" t="s">
        <v>203</v>
      </c>
      <c r="Y368" s="1" t="s">
        <v>3825</v>
      </c>
      <c r="Z368" s="1"/>
      <c r="AA368" s="1" t="s">
        <v>3832</v>
      </c>
      <c r="AB368" s="1" t="n">
        <v>5</v>
      </c>
      <c r="AC368" s="3" t="s">
        <v>3833</v>
      </c>
      <c r="AD368" s="1"/>
    </row>
    <row r="369" customFormat="false" ht="14.25" hidden="false" customHeight="false" outlineLevel="0" collapsed="false">
      <c r="A369" s="4" t="s">
        <v>3834</v>
      </c>
      <c r="B369" s="4"/>
      <c r="C369" s="4" t="s">
        <v>3835</v>
      </c>
      <c r="D369" s="1" t="s">
        <v>3836</v>
      </c>
      <c r="E369" s="4"/>
      <c r="F369" s="5" t="s">
        <v>3837</v>
      </c>
      <c r="G369" s="4"/>
      <c r="H369" s="4" t="n">
        <v>2021</v>
      </c>
      <c r="I369" s="4"/>
      <c r="J369" s="5" t="s">
        <v>3838</v>
      </c>
      <c r="K369" s="4"/>
      <c r="L369" s="4"/>
      <c r="M369" s="5" t="s">
        <v>38</v>
      </c>
      <c r="N369" s="5" t="s">
        <v>2911</v>
      </c>
      <c r="O369" s="6" t="s">
        <v>369</v>
      </c>
      <c r="P369" s="4" t="s">
        <v>2738</v>
      </c>
      <c r="Q369" s="4" t="s">
        <v>2340</v>
      </c>
      <c r="R369" s="4"/>
      <c r="S369" s="4"/>
      <c r="T369" s="5" t="s">
        <v>3839</v>
      </c>
      <c r="U369" s="5" t="s">
        <v>3840</v>
      </c>
      <c r="V369" s="5" t="s">
        <v>3841</v>
      </c>
      <c r="W369" s="4"/>
      <c r="X369" s="4"/>
      <c r="Y369" s="4"/>
      <c r="Z369" s="4"/>
      <c r="AA369" s="4" t="s">
        <v>3842</v>
      </c>
      <c r="AB369" s="4" t="n">
        <v>5</v>
      </c>
      <c r="AC369" s="4"/>
      <c r="AD369" s="5" t="s">
        <v>3843</v>
      </c>
    </row>
    <row r="370" customFormat="false" ht="14.25" hidden="false" customHeight="false" outlineLevel="0" collapsed="false">
      <c r="A370" s="1" t="s">
        <v>3844</v>
      </c>
      <c r="B370" s="1"/>
      <c r="C370" s="1" t="s">
        <v>524</v>
      </c>
      <c r="D370" s="1" t="s">
        <v>3845</v>
      </c>
      <c r="E370" s="1" t="s">
        <v>34</v>
      </c>
      <c r="F370" s="3" t="s">
        <v>3846</v>
      </c>
      <c r="G370" s="3" t="s">
        <v>3847</v>
      </c>
      <c r="H370" s="1"/>
      <c r="I370" s="1"/>
      <c r="J370" s="3" t="s">
        <v>3848</v>
      </c>
      <c r="K370" s="1"/>
      <c r="L370" s="1"/>
      <c r="M370" s="3" t="s">
        <v>38</v>
      </c>
      <c r="N370" s="3" t="s">
        <v>2545</v>
      </c>
      <c r="O370" s="2" t="s">
        <v>40</v>
      </c>
      <c r="P370" s="1" t="s">
        <v>3849</v>
      </c>
      <c r="Q370" s="1" t="s">
        <v>176</v>
      </c>
      <c r="R370" s="1"/>
      <c r="S370" s="1"/>
      <c r="T370" s="3" t="s">
        <v>3850</v>
      </c>
      <c r="U370" s="3" t="s">
        <v>3851</v>
      </c>
      <c r="V370" s="3" t="s">
        <v>3852</v>
      </c>
      <c r="W370" s="3" t="s">
        <v>3853</v>
      </c>
      <c r="X370" s="3" t="s">
        <v>195</v>
      </c>
      <c r="Y370" s="1"/>
      <c r="Z370" s="1"/>
      <c r="AA370" s="1" t="s">
        <v>3854</v>
      </c>
      <c r="AB370" s="1" t="n">
        <v>5</v>
      </c>
      <c r="AC370" s="3" t="s">
        <v>3855</v>
      </c>
      <c r="AD370" s="1"/>
    </row>
    <row r="371" customFormat="false" ht="14.25" hidden="false" customHeight="false" outlineLevel="0" collapsed="false">
      <c r="A371" s="4" t="s">
        <v>3856</v>
      </c>
      <c r="B371" s="4"/>
      <c r="C371" s="4" t="s">
        <v>3857</v>
      </c>
      <c r="D371" s="1" t="s">
        <v>3858</v>
      </c>
      <c r="E371" s="4"/>
      <c r="F371" s="4" t="s">
        <v>3859</v>
      </c>
      <c r="G371" s="4"/>
      <c r="H371" s="4"/>
      <c r="I371" s="4"/>
      <c r="J371" s="5" t="s">
        <v>3860</v>
      </c>
      <c r="K371" s="4"/>
      <c r="L371" s="4"/>
      <c r="M371" s="5" t="s">
        <v>38</v>
      </c>
      <c r="N371" s="5" t="s">
        <v>2911</v>
      </c>
      <c r="O371" s="6" t="s">
        <v>369</v>
      </c>
      <c r="P371" s="4" t="s">
        <v>3861</v>
      </c>
      <c r="Q371" s="4" t="s">
        <v>64</v>
      </c>
      <c r="R371" s="4"/>
      <c r="S371" s="4"/>
      <c r="T371" s="5" t="s">
        <v>3862</v>
      </c>
      <c r="U371" s="5" t="s">
        <v>3863</v>
      </c>
      <c r="V371" s="5" t="s">
        <v>3864</v>
      </c>
      <c r="W371" s="4"/>
      <c r="X371" s="4"/>
      <c r="Y371" s="4"/>
      <c r="Z371" s="4"/>
      <c r="AA371" s="4" t="s">
        <v>3865</v>
      </c>
      <c r="AB371" s="4" t="n">
        <v>5</v>
      </c>
      <c r="AC371" s="5" t="s">
        <v>3866</v>
      </c>
      <c r="AD371" s="4"/>
    </row>
    <row r="372" customFormat="false" ht="14.25" hidden="false" customHeight="false" outlineLevel="0" collapsed="false">
      <c r="A372" s="1" t="s">
        <v>3867</v>
      </c>
      <c r="B372" s="1"/>
      <c r="C372" s="1" t="s">
        <v>737</v>
      </c>
      <c r="D372" s="1" t="s">
        <v>3868</v>
      </c>
      <c r="E372" s="1" t="s">
        <v>34</v>
      </c>
      <c r="F372" s="3" t="s">
        <v>3869</v>
      </c>
      <c r="G372" s="1"/>
      <c r="H372" s="1"/>
      <c r="I372" s="1"/>
      <c r="J372" s="3" t="s">
        <v>3870</v>
      </c>
      <c r="K372" s="1"/>
      <c r="L372" s="1"/>
      <c r="M372" s="3" t="s">
        <v>38</v>
      </c>
      <c r="N372" s="3" t="s">
        <v>3871</v>
      </c>
      <c r="O372" s="2" t="s">
        <v>62</v>
      </c>
      <c r="P372" s="1" t="s">
        <v>3872</v>
      </c>
      <c r="Q372" s="1" t="s">
        <v>443</v>
      </c>
      <c r="R372" s="1"/>
      <c r="S372" s="1"/>
      <c r="T372" s="3" t="s">
        <v>3873</v>
      </c>
      <c r="U372" s="3" t="s">
        <v>3874</v>
      </c>
      <c r="V372" s="3" t="s">
        <v>3875</v>
      </c>
      <c r="W372" s="3" t="s">
        <v>3876</v>
      </c>
      <c r="X372" s="3" t="s">
        <v>195</v>
      </c>
      <c r="Y372" s="1"/>
      <c r="Z372" s="1"/>
      <c r="AA372" s="1" t="s">
        <v>3877</v>
      </c>
      <c r="AB372" s="1" t="n">
        <v>5</v>
      </c>
      <c r="AC372" s="3" t="s">
        <v>3878</v>
      </c>
      <c r="AD372" s="1"/>
    </row>
    <row r="373" customFormat="false" ht="14.25" hidden="false" customHeight="false" outlineLevel="0" collapsed="false">
      <c r="A373" s="1" t="s">
        <v>3879</v>
      </c>
      <c r="B373" s="1"/>
      <c r="C373" s="1" t="s">
        <v>3880</v>
      </c>
      <c r="D373" s="1" t="s">
        <v>3881</v>
      </c>
      <c r="E373" s="1" t="s">
        <v>34</v>
      </c>
      <c r="F373" s="3" t="s">
        <v>3882</v>
      </c>
      <c r="G373" s="1"/>
      <c r="H373" s="1"/>
      <c r="I373" s="1"/>
      <c r="J373" s="3" t="s">
        <v>3883</v>
      </c>
      <c r="K373" s="1"/>
      <c r="L373" s="1"/>
      <c r="M373" s="3" t="s">
        <v>203</v>
      </c>
      <c r="N373" s="3" t="s">
        <v>1063</v>
      </c>
      <c r="O373" s="2" t="s">
        <v>62</v>
      </c>
      <c r="P373" s="1" t="s">
        <v>3884</v>
      </c>
      <c r="Q373" s="1" t="s">
        <v>134</v>
      </c>
      <c r="R373" s="1"/>
      <c r="S373" s="1"/>
      <c r="T373" s="3" t="s">
        <v>3885</v>
      </c>
      <c r="U373" s="3" t="s">
        <v>3886</v>
      </c>
      <c r="V373" s="3" t="s">
        <v>3887</v>
      </c>
      <c r="W373" s="3" t="s">
        <v>2905</v>
      </c>
      <c r="X373" s="3" t="s">
        <v>3888</v>
      </c>
      <c r="Y373" s="1"/>
      <c r="Z373" s="1"/>
      <c r="AA373" s="1" t="s">
        <v>3877</v>
      </c>
      <c r="AB373" s="1" t="n">
        <v>5</v>
      </c>
      <c r="AC373" s="3" t="s">
        <v>3889</v>
      </c>
      <c r="AD373" s="1"/>
    </row>
    <row r="374" customFormat="false" ht="14.25" hidden="false" customHeight="false" outlineLevel="0" collapsed="false">
      <c r="A374" s="4" t="s">
        <v>3890</v>
      </c>
      <c r="B374" s="4"/>
      <c r="C374" s="4" t="s">
        <v>1431</v>
      </c>
      <c r="D374" s="1" t="s">
        <v>3891</v>
      </c>
      <c r="E374" s="4"/>
      <c r="F374" s="5" t="s">
        <v>3892</v>
      </c>
      <c r="G374" s="4"/>
      <c r="H374" s="4"/>
      <c r="I374" s="4"/>
      <c r="J374" s="5" t="s">
        <v>3893</v>
      </c>
      <c r="K374" s="4"/>
      <c r="L374" s="4"/>
      <c r="M374" s="5" t="s">
        <v>38</v>
      </c>
      <c r="N374" s="5" t="s">
        <v>3871</v>
      </c>
      <c r="O374" s="6" t="s">
        <v>1133</v>
      </c>
      <c r="P374" s="4" t="s">
        <v>3894</v>
      </c>
      <c r="Q374" s="4" t="s">
        <v>3895</v>
      </c>
      <c r="R374" s="4"/>
      <c r="S374" s="4"/>
      <c r="T374" s="5" t="s">
        <v>3896</v>
      </c>
      <c r="U374" s="5" t="s">
        <v>3897</v>
      </c>
      <c r="V374" s="5" t="s">
        <v>3898</v>
      </c>
      <c r="W374" s="4"/>
      <c r="X374" s="4"/>
      <c r="Y374" s="4"/>
      <c r="Z374" s="4"/>
      <c r="AA374" s="4" t="s">
        <v>3877</v>
      </c>
      <c r="AB374" s="4" t="n">
        <v>5</v>
      </c>
      <c r="AC374" s="5" t="s">
        <v>3899</v>
      </c>
      <c r="AD374" s="4"/>
    </row>
    <row r="375" customFormat="false" ht="14.25" hidden="false" customHeight="false" outlineLevel="0" collapsed="false">
      <c r="A375" s="4" t="s">
        <v>3900</v>
      </c>
      <c r="B375" s="4"/>
      <c r="C375" s="4" t="s">
        <v>261</v>
      </c>
      <c r="D375" s="1" t="s">
        <v>3901</v>
      </c>
      <c r="E375" s="4"/>
      <c r="F375" s="5" t="s">
        <v>3902</v>
      </c>
      <c r="G375" s="4"/>
      <c r="H375" s="4"/>
      <c r="I375" s="4"/>
      <c r="J375" s="5" t="s">
        <v>3903</v>
      </c>
      <c r="K375" s="4"/>
      <c r="L375" s="4"/>
      <c r="M375" s="5" t="s">
        <v>38</v>
      </c>
      <c r="N375" s="5" t="s">
        <v>3871</v>
      </c>
      <c r="O375" s="6" t="s">
        <v>1133</v>
      </c>
      <c r="P375" s="4" t="s">
        <v>3904</v>
      </c>
      <c r="Q375" s="4" t="s">
        <v>64</v>
      </c>
      <c r="R375" s="4"/>
      <c r="S375" s="4"/>
      <c r="T375" s="5" t="s">
        <v>3905</v>
      </c>
      <c r="U375" s="5" t="s">
        <v>3906</v>
      </c>
      <c r="V375" s="5" t="s">
        <v>3907</v>
      </c>
      <c r="W375" s="4"/>
      <c r="X375" s="4"/>
      <c r="Y375" s="4"/>
      <c r="Z375" s="4"/>
      <c r="AA375" s="4" t="s">
        <v>3908</v>
      </c>
      <c r="AB375" s="4" t="n">
        <v>5</v>
      </c>
      <c r="AC375" s="4"/>
      <c r="AD375" s="5" t="s">
        <v>3909</v>
      </c>
    </row>
    <row r="376" customFormat="false" ht="14.25" hidden="false" customHeight="false" outlineLevel="0" collapsed="false">
      <c r="A376" s="1" t="s">
        <v>3910</v>
      </c>
      <c r="B376" s="1"/>
      <c r="C376" s="1" t="s">
        <v>32</v>
      </c>
      <c r="D376" s="1" t="s">
        <v>3911</v>
      </c>
      <c r="E376" s="1" t="s">
        <v>34</v>
      </c>
      <c r="F376" s="3" t="s">
        <v>3912</v>
      </c>
      <c r="G376" s="1"/>
      <c r="H376" s="1"/>
      <c r="I376" s="1"/>
      <c r="J376" s="3" t="s">
        <v>3913</v>
      </c>
      <c r="K376" s="1"/>
      <c r="L376" s="1"/>
      <c r="M376" s="3" t="s">
        <v>38</v>
      </c>
      <c r="N376" s="3" t="s">
        <v>353</v>
      </c>
      <c r="O376" s="2" t="s">
        <v>40</v>
      </c>
      <c r="P376" s="1" t="s">
        <v>1520</v>
      </c>
      <c r="Q376" s="1" t="s">
        <v>64</v>
      </c>
      <c r="R376" s="1"/>
      <c r="S376" s="1"/>
      <c r="T376" s="3" t="s">
        <v>3914</v>
      </c>
      <c r="U376" s="3" t="s">
        <v>3915</v>
      </c>
      <c r="V376" s="3" t="s">
        <v>3916</v>
      </c>
      <c r="W376" s="3" t="s">
        <v>2949</v>
      </c>
      <c r="X376" s="3" t="s">
        <v>195</v>
      </c>
      <c r="Y376" s="1"/>
      <c r="Z376" s="1"/>
      <c r="AA376" s="1" t="s">
        <v>3917</v>
      </c>
      <c r="AB376" s="1" t="n">
        <v>5</v>
      </c>
      <c r="AC376" s="3" t="s">
        <v>3918</v>
      </c>
      <c r="AD376" s="1"/>
    </row>
    <row r="377" customFormat="false" ht="14.25" hidden="false" customHeight="false" outlineLevel="0" collapsed="false">
      <c r="A377" s="4" t="s">
        <v>3919</v>
      </c>
      <c r="B377" s="4"/>
      <c r="C377" s="4" t="s">
        <v>127</v>
      </c>
      <c r="D377" s="1" t="s">
        <v>3920</v>
      </c>
      <c r="E377" s="4"/>
      <c r="F377" s="5" t="s">
        <v>3921</v>
      </c>
      <c r="G377" s="4"/>
      <c r="H377" s="4"/>
      <c r="I377" s="4"/>
      <c r="J377" s="5" t="s">
        <v>3922</v>
      </c>
      <c r="K377" s="4"/>
      <c r="L377" s="4"/>
      <c r="M377" s="5" t="s">
        <v>38</v>
      </c>
      <c r="N377" s="5" t="s">
        <v>2545</v>
      </c>
      <c r="O377" s="6" t="s">
        <v>91</v>
      </c>
      <c r="P377" s="4" t="s">
        <v>1343</v>
      </c>
      <c r="Q377" s="4" t="s">
        <v>64</v>
      </c>
      <c r="R377" s="5" t="s">
        <v>3923</v>
      </c>
      <c r="S377" s="4"/>
      <c r="T377" s="5" t="s">
        <v>3924</v>
      </c>
      <c r="U377" s="5" t="s">
        <v>3925</v>
      </c>
      <c r="V377" s="5" t="s">
        <v>3926</v>
      </c>
      <c r="W377" s="4"/>
      <c r="X377" s="4"/>
      <c r="Y377" s="4"/>
      <c r="Z377" s="4"/>
      <c r="AA377" s="4" t="s">
        <v>3927</v>
      </c>
      <c r="AB377" s="4" t="n">
        <v>5</v>
      </c>
      <c r="AC377" s="5" t="s">
        <v>3928</v>
      </c>
      <c r="AD377" s="4"/>
    </row>
    <row r="378" customFormat="false" ht="14.25" hidden="false" customHeight="false" outlineLevel="0" collapsed="false">
      <c r="A378" s="4" t="s">
        <v>3929</v>
      </c>
      <c r="B378" s="4"/>
      <c r="C378" s="4" t="s">
        <v>647</v>
      </c>
      <c r="D378" s="1" t="s">
        <v>3930</v>
      </c>
      <c r="E378" s="4"/>
      <c r="F378" s="5" t="s">
        <v>3931</v>
      </c>
      <c r="G378" s="5" t="s">
        <v>3932</v>
      </c>
      <c r="H378" s="4"/>
      <c r="I378" s="4"/>
      <c r="J378" s="5" t="s">
        <v>3933</v>
      </c>
      <c r="K378" s="4"/>
      <c r="L378" s="4"/>
      <c r="M378" s="5" t="s">
        <v>38</v>
      </c>
      <c r="N378" s="5" t="s">
        <v>1604</v>
      </c>
      <c r="O378" s="6" t="s">
        <v>91</v>
      </c>
      <c r="P378" s="4" t="s">
        <v>3934</v>
      </c>
      <c r="Q378" s="4" t="s">
        <v>64</v>
      </c>
      <c r="R378" s="4"/>
      <c r="S378" s="5" t="s">
        <v>3935</v>
      </c>
      <c r="T378" s="5" t="s">
        <v>3936</v>
      </c>
      <c r="U378" s="5" t="s">
        <v>3937</v>
      </c>
      <c r="V378" s="5" t="s">
        <v>3938</v>
      </c>
      <c r="W378" s="4"/>
      <c r="X378" s="4"/>
      <c r="Y378" s="4"/>
      <c r="Z378" s="4"/>
      <c r="AA378" s="4" t="s">
        <v>3939</v>
      </c>
      <c r="AB378" s="4" t="n">
        <v>5</v>
      </c>
      <c r="AC378" s="5" t="s">
        <v>3940</v>
      </c>
      <c r="AD378" s="4"/>
    </row>
    <row r="379" customFormat="false" ht="14.25" hidden="false" customHeight="false" outlineLevel="0" collapsed="false">
      <c r="A379" s="1" t="s">
        <v>3941</v>
      </c>
      <c r="B379" s="1"/>
      <c r="C379" s="1" t="s">
        <v>48</v>
      </c>
      <c r="D379" s="1" t="s">
        <v>3942</v>
      </c>
      <c r="E379" s="1" t="s">
        <v>34</v>
      </c>
      <c r="F379" s="3" t="s">
        <v>3943</v>
      </c>
      <c r="G379" s="3" t="s">
        <v>3944</v>
      </c>
      <c r="H379" s="1"/>
      <c r="I379" s="1"/>
      <c r="J379" s="3" t="s">
        <v>3945</v>
      </c>
      <c r="K379" s="1"/>
      <c r="L379" s="1"/>
      <c r="M379" s="3" t="s">
        <v>367</v>
      </c>
      <c r="N379" s="3" t="s">
        <v>2382</v>
      </c>
      <c r="O379" s="2" t="s">
        <v>40</v>
      </c>
      <c r="P379" s="1" t="s">
        <v>1272</v>
      </c>
      <c r="Q379" s="1" t="s">
        <v>134</v>
      </c>
      <c r="R379" s="1"/>
      <c r="S379" s="1"/>
      <c r="T379" s="3" t="s">
        <v>3946</v>
      </c>
      <c r="U379" s="3" t="s">
        <v>3947</v>
      </c>
      <c r="V379" s="3" t="s">
        <v>3938</v>
      </c>
      <c r="W379" s="3" t="s">
        <v>2434</v>
      </c>
      <c r="X379" s="3" t="s">
        <v>195</v>
      </c>
      <c r="Y379" s="1"/>
      <c r="Z379" s="1"/>
      <c r="AA379" s="1" t="s">
        <v>3948</v>
      </c>
      <c r="AB379" s="1" t="n">
        <v>5</v>
      </c>
      <c r="AC379" s="3" t="s">
        <v>3949</v>
      </c>
      <c r="AD379" s="1"/>
    </row>
    <row r="380" customFormat="false" ht="14.25" hidden="false" customHeight="false" outlineLevel="0" collapsed="false">
      <c r="A380" s="4" t="s">
        <v>3950</v>
      </c>
      <c r="B380" s="4"/>
      <c r="C380" s="4" t="s">
        <v>737</v>
      </c>
      <c r="D380" s="1" t="s">
        <v>3951</v>
      </c>
      <c r="E380" s="4"/>
      <c r="F380" s="5" t="s">
        <v>3952</v>
      </c>
      <c r="G380" s="4"/>
      <c r="H380" s="5" t="s">
        <v>2646</v>
      </c>
      <c r="I380" s="4"/>
      <c r="J380" s="5" t="s">
        <v>3953</v>
      </c>
      <c r="K380" s="4"/>
      <c r="L380" s="4"/>
      <c r="M380" s="5" t="s">
        <v>38</v>
      </c>
      <c r="N380" s="5" t="s">
        <v>2545</v>
      </c>
      <c r="O380" s="6" t="s">
        <v>162</v>
      </c>
      <c r="P380" s="4" t="s">
        <v>2518</v>
      </c>
      <c r="Q380" s="4" t="s">
        <v>64</v>
      </c>
      <c r="R380" s="4"/>
      <c r="S380" s="5" t="s">
        <v>3954</v>
      </c>
      <c r="T380" s="5" t="s">
        <v>3955</v>
      </c>
      <c r="U380" s="5" t="s">
        <v>3956</v>
      </c>
      <c r="V380" s="5" t="s">
        <v>1426</v>
      </c>
      <c r="W380" s="4"/>
      <c r="X380" s="4"/>
      <c r="Y380" s="4"/>
      <c r="Z380" s="4"/>
      <c r="AA380" s="4" t="s">
        <v>3948</v>
      </c>
      <c r="AB380" s="4" t="n">
        <v>5</v>
      </c>
      <c r="AC380" s="5" t="s">
        <v>3957</v>
      </c>
      <c r="AD380" s="4"/>
    </row>
    <row r="381" customFormat="false" ht="14.25" hidden="false" customHeight="false" outlineLevel="0" collapsed="false">
      <c r="A381" s="1" t="s">
        <v>3958</v>
      </c>
      <c r="B381" s="1"/>
      <c r="C381" s="1" t="s">
        <v>127</v>
      </c>
      <c r="D381" s="1" t="s">
        <v>3959</v>
      </c>
      <c r="E381" s="1" t="s">
        <v>34</v>
      </c>
      <c r="F381" s="3" t="s">
        <v>3960</v>
      </c>
      <c r="G381" s="1" t="s">
        <v>3961</v>
      </c>
      <c r="H381" s="1"/>
      <c r="I381" s="1"/>
      <c r="J381" s="3" t="s">
        <v>3962</v>
      </c>
      <c r="K381" s="1"/>
      <c r="L381" s="1"/>
      <c r="M381" s="3" t="s">
        <v>38</v>
      </c>
      <c r="N381" s="3" t="s">
        <v>931</v>
      </c>
      <c r="O381" s="2" t="s">
        <v>40</v>
      </c>
      <c r="P381" s="1" t="s">
        <v>699</v>
      </c>
      <c r="Q381" s="1" t="s">
        <v>134</v>
      </c>
      <c r="R381" s="1"/>
      <c r="S381" s="1"/>
      <c r="T381" s="3" t="s">
        <v>3963</v>
      </c>
      <c r="U381" s="3" t="s">
        <v>3947</v>
      </c>
      <c r="V381" s="3" t="s">
        <v>3938</v>
      </c>
      <c r="W381" s="3" t="s">
        <v>2434</v>
      </c>
      <c r="X381" s="3" t="s">
        <v>195</v>
      </c>
      <c r="Y381" s="1"/>
      <c r="Z381" s="1"/>
      <c r="AA381" s="1" t="s">
        <v>3964</v>
      </c>
      <c r="AB381" s="1" t="n">
        <v>5</v>
      </c>
      <c r="AC381" s="3" t="s">
        <v>3965</v>
      </c>
      <c r="AD381" s="1"/>
    </row>
    <row r="382" customFormat="false" ht="14.25" hidden="false" customHeight="false" outlineLevel="0" collapsed="false">
      <c r="A382" s="4" t="s">
        <v>3966</v>
      </c>
      <c r="B382" s="4"/>
      <c r="C382" s="4" t="s">
        <v>156</v>
      </c>
      <c r="D382" s="1" t="s">
        <v>3967</v>
      </c>
      <c r="E382" s="4"/>
      <c r="F382" s="5" t="s">
        <v>3968</v>
      </c>
      <c r="G382" s="5" t="s">
        <v>3969</v>
      </c>
      <c r="H382" s="4"/>
      <c r="I382" s="4"/>
      <c r="J382" s="5" t="s">
        <v>3970</v>
      </c>
      <c r="K382" s="4"/>
      <c r="L382" s="4"/>
      <c r="M382" s="5" t="s">
        <v>38</v>
      </c>
      <c r="N382" s="5" t="s">
        <v>2911</v>
      </c>
      <c r="O382" s="6" t="s">
        <v>369</v>
      </c>
      <c r="P382" s="4" t="s">
        <v>92</v>
      </c>
      <c r="Q382" s="4" t="s">
        <v>64</v>
      </c>
      <c r="R382" s="4"/>
      <c r="S382" s="4"/>
      <c r="T382" s="5" t="s">
        <v>3971</v>
      </c>
      <c r="U382" s="5" t="s">
        <v>3972</v>
      </c>
      <c r="V382" s="4" t="s">
        <v>3973</v>
      </c>
      <c r="W382" s="4"/>
      <c r="X382" s="4"/>
      <c r="Y382" s="4"/>
      <c r="Z382" s="4"/>
      <c r="AA382" s="4" t="s">
        <v>3974</v>
      </c>
      <c r="AB382" s="4" t="n">
        <v>5</v>
      </c>
      <c r="AC382" s="5" t="s">
        <v>3975</v>
      </c>
      <c r="AD382" s="4"/>
    </row>
    <row r="383" customFormat="false" ht="14.25" hidden="false" customHeight="false" outlineLevel="0" collapsed="false">
      <c r="A383" s="4" t="s">
        <v>3976</v>
      </c>
      <c r="B383" s="4"/>
      <c r="C383" s="4" t="s">
        <v>312</v>
      </c>
      <c r="D383" s="1" t="s">
        <v>3977</v>
      </c>
      <c r="E383" s="4"/>
      <c r="F383" s="5" t="s">
        <v>3978</v>
      </c>
      <c r="G383" s="5" t="s">
        <v>3979</v>
      </c>
      <c r="H383" s="4"/>
      <c r="I383" s="4"/>
      <c r="J383" s="5" t="s">
        <v>3980</v>
      </c>
      <c r="K383" s="4"/>
      <c r="L383" s="4"/>
      <c r="M383" s="5" t="s">
        <v>791</v>
      </c>
      <c r="N383" s="5" t="s">
        <v>959</v>
      </c>
      <c r="O383" s="6" t="s">
        <v>960</v>
      </c>
      <c r="P383" s="4" t="s">
        <v>3981</v>
      </c>
      <c r="Q383" s="4" t="s">
        <v>64</v>
      </c>
      <c r="R383" s="4"/>
      <c r="S383" s="4"/>
      <c r="T383" s="5" t="s">
        <v>3982</v>
      </c>
      <c r="U383" s="5" t="s">
        <v>3983</v>
      </c>
      <c r="V383" s="5" t="s">
        <v>3984</v>
      </c>
      <c r="W383" s="4"/>
      <c r="X383" s="4"/>
      <c r="Y383" s="4"/>
      <c r="Z383" s="4"/>
      <c r="AA383" s="4" t="s">
        <v>3985</v>
      </c>
      <c r="AB383" s="4" t="n">
        <v>5</v>
      </c>
      <c r="AC383" s="5" t="s">
        <v>3986</v>
      </c>
      <c r="AD383" s="4"/>
    </row>
    <row r="384" customFormat="false" ht="14.25" hidden="false" customHeight="false" outlineLevel="0" collapsed="false">
      <c r="A384" s="1" t="s">
        <v>3987</v>
      </c>
      <c r="B384" s="1"/>
      <c r="C384" s="1" t="s">
        <v>48</v>
      </c>
      <c r="D384" s="1" t="s">
        <v>3988</v>
      </c>
      <c r="E384" s="1" t="s">
        <v>34</v>
      </c>
      <c r="F384" s="3" t="s">
        <v>3989</v>
      </c>
      <c r="G384" s="1"/>
      <c r="H384" s="1"/>
      <c r="I384" s="1"/>
      <c r="J384" s="3" t="s">
        <v>3990</v>
      </c>
      <c r="K384" s="1"/>
      <c r="L384" s="1"/>
      <c r="M384" s="3" t="s">
        <v>38</v>
      </c>
      <c r="N384" s="3" t="s">
        <v>3991</v>
      </c>
      <c r="O384" s="2" t="s">
        <v>62</v>
      </c>
      <c r="P384" s="1" t="s">
        <v>3992</v>
      </c>
      <c r="Q384" s="1" t="s">
        <v>134</v>
      </c>
      <c r="R384" s="1"/>
      <c r="S384" s="1"/>
      <c r="T384" s="3" t="s">
        <v>3993</v>
      </c>
      <c r="U384" s="3" t="s">
        <v>3994</v>
      </c>
      <c r="V384" s="3" t="s">
        <v>3995</v>
      </c>
      <c r="W384" s="3" t="s">
        <v>3996</v>
      </c>
      <c r="X384" s="1"/>
      <c r="Y384" s="1"/>
      <c r="Z384" s="1"/>
      <c r="AA384" s="1" t="s">
        <v>3997</v>
      </c>
      <c r="AB384" s="1" t="n">
        <v>5</v>
      </c>
      <c r="AC384" s="3" t="s">
        <v>3998</v>
      </c>
      <c r="AD384" s="1"/>
    </row>
    <row r="385" customFormat="false" ht="14.25" hidden="false" customHeight="false" outlineLevel="0" collapsed="false">
      <c r="A385" s="4" t="s">
        <v>3999</v>
      </c>
      <c r="B385" s="4"/>
      <c r="C385" s="4" t="s">
        <v>48</v>
      </c>
      <c r="D385" s="1" t="s">
        <v>4000</v>
      </c>
      <c r="E385" s="4"/>
      <c r="F385" s="5" t="s">
        <v>4001</v>
      </c>
      <c r="G385" s="4"/>
      <c r="H385" s="4"/>
      <c r="I385" s="4"/>
      <c r="J385" s="5" t="s">
        <v>4002</v>
      </c>
      <c r="K385" s="4"/>
      <c r="L385" s="4"/>
      <c r="M385" s="5" t="s">
        <v>791</v>
      </c>
      <c r="N385" s="5" t="s">
        <v>2053</v>
      </c>
      <c r="O385" s="6" t="s">
        <v>369</v>
      </c>
      <c r="P385" s="4" t="s">
        <v>3488</v>
      </c>
      <c r="Q385" s="4" t="s">
        <v>134</v>
      </c>
      <c r="R385" s="4"/>
      <c r="S385" s="4"/>
      <c r="T385" s="5" t="s">
        <v>4003</v>
      </c>
      <c r="U385" s="5" t="s">
        <v>2056</v>
      </c>
      <c r="V385" s="5" t="s">
        <v>4004</v>
      </c>
      <c r="W385" s="4"/>
      <c r="X385" s="4"/>
      <c r="Y385" s="4"/>
      <c r="Z385" s="4"/>
      <c r="AA385" s="4" t="s">
        <v>4005</v>
      </c>
      <c r="AB385" s="4" t="n">
        <v>5</v>
      </c>
      <c r="AC385" s="5" t="s">
        <v>4006</v>
      </c>
      <c r="AD385" s="4"/>
    </row>
    <row r="386" customFormat="false" ht="14.25" hidden="false" customHeight="false" outlineLevel="0" collapsed="false">
      <c r="A386" s="1" t="s">
        <v>4007</v>
      </c>
      <c r="B386" s="1"/>
      <c r="C386" s="1" t="s">
        <v>127</v>
      </c>
      <c r="D386" s="1" t="s">
        <v>4008</v>
      </c>
      <c r="E386" s="1" t="s">
        <v>34</v>
      </c>
      <c r="F386" s="3" t="s">
        <v>4009</v>
      </c>
      <c r="G386" s="1"/>
      <c r="H386" s="1"/>
      <c r="I386" s="1"/>
      <c r="J386" s="3" t="s">
        <v>4010</v>
      </c>
      <c r="K386" s="1"/>
      <c r="L386" s="1"/>
      <c r="M386" s="3" t="s">
        <v>367</v>
      </c>
      <c r="N386" s="3" t="s">
        <v>2382</v>
      </c>
      <c r="O386" s="2" t="s">
        <v>62</v>
      </c>
      <c r="P386" s="1" t="s">
        <v>148</v>
      </c>
      <c r="Q386" s="1" t="s">
        <v>64</v>
      </c>
      <c r="R386" s="1"/>
      <c r="S386" s="1"/>
      <c r="T386" s="3" t="s">
        <v>4011</v>
      </c>
      <c r="U386" s="3" t="s">
        <v>4012</v>
      </c>
      <c r="V386" s="3" t="s">
        <v>4013</v>
      </c>
      <c r="W386" s="3" t="s">
        <v>4014</v>
      </c>
      <c r="X386" s="3" t="s">
        <v>195</v>
      </c>
      <c r="Y386" s="1"/>
      <c r="Z386" s="1"/>
      <c r="AA386" s="1" t="s">
        <v>4015</v>
      </c>
      <c r="AB386" s="1" t="n">
        <v>5</v>
      </c>
      <c r="AC386" s="3" t="s">
        <v>4016</v>
      </c>
      <c r="AD386" s="1"/>
    </row>
    <row r="387" customFormat="false" ht="14.25" hidden="false" customHeight="false" outlineLevel="0" collapsed="false">
      <c r="A387" s="1" t="s">
        <v>4017</v>
      </c>
      <c r="B387" s="1"/>
      <c r="C387" s="1" t="s">
        <v>4018</v>
      </c>
      <c r="D387" s="1" t="s">
        <v>4019</v>
      </c>
      <c r="E387" s="1" t="s">
        <v>34</v>
      </c>
      <c r="F387" s="3" t="s">
        <v>4020</v>
      </c>
      <c r="G387" s="3" t="s">
        <v>4021</v>
      </c>
      <c r="H387" s="1"/>
      <c r="I387" s="1"/>
      <c r="J387" s="3" t="s">
        <v>4022</v>
      </c>
      <c r="K387" s="1"/>
      <c r="L387" s="1"/>
      <c r="M387" s="3" t="s">
        <v>38</v>
      </c>
      <c r="N387" s="3" t="s">
        <v>3991</v>
      </c>
      <c r="O387" s="2" t="s">
        <v>62</v>
      </c>
      <c r="P387" s="1" t="s">
        <v>3071</v>
      </c>
      <c r="Q387" s="1" t="s">
        <v>176</v>
      </c>
      <c r="R387" s="1"/>
      <c r="S387" s="1"/>
      <c r="T387" s="3" t="s">
        <v>4023</v>
      </c>
      <c r="U387" s="3" t="s">
        <v>2675</v>
      </c>
      <c r="V387" s="1"/>
      <c r="W387" s="1"/>
      <c r="X387" s="1"/>
      <c r="Y387" s="1"/>
      <c r="Z387" s="1"/>
      <c r="AA387" s="1" t="s">
        <v>4024</v>
      </c>
      <c r="AB387" s="1" t="n">
        <v>5</v>
      </c>
      <c r="AC387" s="3" t="s">
        <v>4025</v>
      </c>
      <c r="AD387" s="1"/>
    </row>
    <row r="388" customFormat="false" ht="14.25" hidden="false" customHeight="false" outlineLevel="0" collapsed="false">
      <c r="A388" s="1" t="s">
        <v>4026</v>
      </c>
      <c r="B388" s="1"/>
      <c r="C388" s="1" t="s">
        <v>55</v>
      </c>
      <c r="D388" s="1" t="s">
        <v>4027</v>
      </c>
      <c r="E388" s="1" t="s">
        <v>34</v>
      </c>
      <c r="F388" s="3" t="s">
        <v>4028</v>
      </c>
      <c r="G388" s="1"/>
      <c r="H388" s="1"/>
      <c r="I388" s="1"/>
      <c r="J388" s="3" t="s">
        <v>4029</v>
      </c>
      <c r="K388" s="1"/>
      <c r="L388" s="1"/>
      <c r="M388" s="3" t="s">
        <v>38</v>
      </c>
      <c r="N388" s="3" t="s">
        <v>3991</v>
      </c>
      <c r="O388" s="2" t="s">
        <v>62</v>
      </c>
      <c r="P388" s="1" t="s">
        <v>4030</v>
      </c>
      <c r="Q388" s="1" t="s">
        <v>176</v>
      </c>
      <c r="R388" s="1"/>
      <c r="S388" s="1"/>
      <c r="T388" s="3" t="s">
        <v>4031</v>
      </c>
      <c r="U388" s="3" t="s">
        <v>4032</v>
      </c>
      <c r="V388" s="3" t="s">
        <v>4033</v>
      </c>
      <c r="W388" s="1"/>
      <c r="X388" s="1"/>
      <c r="Y388" s="1"/>
      <c r="Z388" s="1"/>
      <c r="AA388" s="1" t="s">
        <v>4024</v>
      </c>
      <c r="AB388" s="1" t="n">
        <v>5</v>
      </c>
      <c r="AC388" s="3" t="s">
        <v>4034</v>
      </c>
      <c r="AD388" s="1"/>
    </row>
    <row r="389" customFormat="false" ht="14.25" hidden="false" customHeight="false" outlineLevel="0" collapsed="false">
      <c r="A389" s="1" t="s">
        <v>4035</v>
      </c>
      <c r="B389" s="1"/>
      <c r="C389" s="1" t="s">
        <v>127</v>
      </c>
      <c r="D389" s="1" t="s">
        <v>4036</v>
      </c>
      <c r="E389" s="1" t="s">
        <v>34</v>
      </c>
      <c r="F389" s="1" t="s">
        <v>4037</v>
      </c>
      <c r="G389" s="1"/>
      <c r="H389" s="1"/>
      <c r="I389" s="1"/>
      <c r="J389" s="3" t="s">
        <v>4038</v>
      </c>
      <c r="K389" s="1"/>
      <c r="L389" s="1"/>
      <c r="M389" s="3" t="s">
        <v>38</v>
      </c>
      <c r="N389" s="3" t="s">
        <v>3991</v>
      </c>
      <c r="O389" s="2" t="s">
        <v>62</v>
      </c>
      <c r="P389" s="1" t="s">
        <v>4039</v>
      </c>
      <c r="Q389" s="1" t="s">
        <v>176</v>
      </c>
      <c r="R389" s="1"/>
      <c r="S389" s="1"/>
      <c r="T389" s="1" t="s">
        <v>4040</v>
      </c>
      <c r="U389" s="3" t="s">
        <v>4041</v>
      </c>
      <c r="V389" s="3" t="s">
        <v>4042</v>
      </c>
      <c r="W389" s="3" t="s">
        <v>4043</v>
      </c>
      <c r="X389" s="3" t="s">
        <v>195</v>
      </c>
      <c r="Y389" s="1"/>
      <c r="Z389" s="1"/>
      <c r="AA389" s="1" t="s">
        <v>4044</v>
      </c>
      <c r="AB389" s="1" t="n">
        <v>5</v>
      </c>
      <c r="AC389" s="3" t="s">
        <v>4045</v>
      </c>
      <c r="AD389" s="1"/>
    </row>
    <row r="390" customFormat="false" ht="14.25" hidden="false" customHeight="false" outlineLevel="0" collapsed="false">
      <c r="A390" s="1" t="s">
        <v>4046</v>
      </c>
      <c r="B390" s="1"/>
      <c r="C390" s="1" t="s">
        <v>55</v>
      </c>
      <c r="D390" s="1" t="s">
        <v>4047</v>
      </c>
      <c r="E390" s="1" t="s">
        <v>34</v>
      </c>
      <c r="F390" s="3" t="s">
        <v>4048</v>
      </c>
      <c r="G390" s="1"/>
      <c r="H390" s="1"/>
      <c r="I390" s="1"/>
      <c r="J390" s="3" t="s">
        <v>4049</v>
      </c>
      <c r="K390" s="1"/>
      <c r="L390" s="1"/>
      <c r="M390" s="3" t="s">
        <v>38</v>
      </c>
      <c r="N390" s="3" t="s">
        <v>3991</v>
      </c>
      <c r="O390" s="2" t="s">
        <v>62</v>
      </c>
      <c r="P390" s="1" t="s">
        <v>4030</v>
      </c>
      <c r="Q390" s="1" t="s">
        <v>176</v>
      </c>
      <c r="R390" s="1"/>
      <c r="S390" s="1"/>
      <c r="T390" s="3" t="s">
        <v>4050</v>
      </c>
      <c r="U390" s="3" t="s">
        <v>2675</v>
      </c>
      <c r="V390" s="3" t="s">
        <v>4014</v>
      </c>
      <c r="W390" s="3" t="s">
        <v>4051</v>
      </c>
      <c r="X390" s="3" t="s">
        <v>4052</v>
      </c>
      <c r="Y390" s="1"/>
      <c r="Z390" s="1"/>
      <c r="AA390" s="1" t="s">
        <v>4053</v>
      </c>
      <c r="AB390" s="1" t="n">
        <v>5</v>
      </c>
      <c r="AC390" s="3" t="s">
        <v>4054</v>
      </c>
      <c r="AD390" s="1"/>
    </row>
    <row r="391" customFormat="false" ht="14.25" hidden="false" customHeight="false" outlineLevel="0" collapsed="false">
      <c r="A391" s="1" t="s">
        <v>4055</v>
      </c>
      <c r="B391" s="1"/>
      <c r="C391" s="1" t="s">
        <v>32</v>
      </c>
      <c r="D391" s="1" t="s">
        <v>4056</v>
      </c>
      <c r="E391" s="1" t="s">
        <v>34</v>
      </c>
      <c r="F391" s="3" t="s">
        <v>4057</v>
      </c>
      <c r="G391" s="1"/>
      <c r="H391" s="1"/>
      <c r="I391" s="1"/>
      <c r="J391" s="3" t="s">
        <v>4058</v>
      </c>
      <c r="K391" s="1"/>
      <c r="L391" s="1"/>
      <c r="M391" s="3" t="s">
        <v>38</v>
      </c>
      <c r="N391" s="3" t="s">
        <v>4059</v>
      </c>
      <c r="O391" s="2" t="s">
        <v>40</v>
      </c>
      <c r="P391" s="1" t="s">
        <v>4060</v>
      </c>
      <c r="Q391" s="1" t="s">
        <v>134</v>
      </c>
      <c r="R391" s="1"/>
      <c r="S391" s="1"/>
      <c r="T391" s="3" t="s">
        <v>4061</v>
      </c>
      <c r="U391" s="3" t="s">
        <v>2591</v>
      </c>
      <c r="V391" s="3" t="s">
        <v>4062</v>
      </c>
      <c r="W391" s="3" t="s">
        <v>2592</v>
      </c>
      <c r="X391" s="3" t="s">
        <v>4063</v>
      </c>
      <c r="Y391" s="1"/>
      <c r="Z391" s="1"/>
      <c r="AA391" s="1" t="s">
        <v>4064</v>
      </c>
      <c r="AB391" s="1" t="n">
        <v>5</v>
      </c>
      <c r="AC391" s="3" t="s">
        <v>4065</v>
      </c>
      <c r="AD391" s="1"/>
    </row>
    <row r="392" customFormat="false" ht="14.25" hidden="false" customHeight="false" outlineLevel="0" collapsed="false">
      <c r="A392" s="1" t="s">
        <v>4066</v>
      </c>
      <c r="B392" s="1"/>
      <c r="C392" s="1" t="s">
        <v>4067</v>
      </c>
      <c r="D392" s="1" t="s">
        <v>4068</v>
      </c>
      <c r="E392" s="1" t="s">
        <v>34</v>
      </c>
      <c r="F392" s="3" t="s">
        <v>4069</v>
      </c>
      <c r="G392" s="3" t="s">
        <v>1510</v>
      </c>
      <c r="H392" s="1"/>
      <c r="I392" s="1"/>
      <c r="J392" s="3" t="s">
        <v>4070</v>
      </c>
      <c r="K392" s="1"/>
      <c r="L392" s="1"/>
      <c r="M392" s="3" t="s">
        <v>38</v>
      </c>
      <c r="N392" s="3" t="s">
        <v>3991</v>
      </c>
      <c r="O392" s="2" t="s">
        <v>62</v>
      </c>
      <c r="P392" s="1" t="s">
        <v>1484</v>
      </c>
      <c r="Q392" s="1" t="s">
        <v>176</v>
      </c>
      <c r="R392" s="3" t="s">
        <v>4071</v>
      </c>
      <c r="S392" s="1"/>
      <c r="T392" s="3" t="s">
        <v>4072</v>
      </c>
      <c r="U392" s="3" t="s">
        <v>4073</v>
      </c>
      <c r="V392" s="3" t="s">
        <v>4074</v>
      </c>
      <c r="W392" s="3" t="s">
        <v>4075</v>
      </c>
      <c r="X392" s="1"/>
      <c r="Y392" s="1"/>
      <c r="Z392" s="3" t="s">
        <v>2166</v>
      </c>
      <c r="AA392" s="1" t="s">
        <v>4076</v>
      </c>
      <c r="AB392" s="1" t="n">
        <v>5</v>
      </c>
      <c r="AC392" s="3" t="s">
        <v>4077</v>
      </c>
      <c r="AD392" s="1"/>
    </row>
    <row r="393" customFormat="false" ht="14.25" hidden="false" customHeight="false" outlineLevel="0" collapsed="false">
      <c r="A393" s="1" t="s">
        <v>4078</v>
      </c>
      <c r="B393" s="1"/>
      <c r="C393" s="1" t="s">
        <v>242</v>
      </c>
      <c r="D393" s="1" t="s">
        <v>4079</v>
      </c>
      <c r="E393" s="1" t="s">
        <v>34</v>
      </c>
      <c r="F393" s="3" t="s">
        <v>4080</v>
      </c>
      <c r="G393" s="1" t="s">
        <v>4081</v>
      </c>
      <c r="H393" s="1"/>
      <c r="I393" s="1"/>
      <c r="J393" s="3" t="s">
        <v>4082</v>
      </c>
      <c r="K393" s="1"/>
      <c r="L393" s="1"/>
      <c r="M393" s="3" t="s">
        <v>38</v>
      </c>
      <c r="N393" s="3" t="s">
        <v>132</v>
      </c>
      <c r="O393" s="2" t="s">
        <v>40</v>
      </c>
      <c r="P393" s="1" t="s">
        <v>3476</v>
      </c>
      <c r="Q393" s="1" t="s">
        <v>134</v>
      </c>
      <c r="R393" s="1"/>
      <c r="S393" s="1"/>
      <c r="T393" s="3" t="s">
        <v>4083</v>
      </c>
      <c r="U393" s="3" t="s">
        <v>3173</v>
      </c>
      <c r="V393" s="3" t="s">
        <v>4084</v>
      </c>
      <c r="W393" s="3" t="s">
        <v>3008</v>
      </c>
      <c r="X393" s="3" t="s">
        <v>4085</v>
      </c>
      <c r="Y393" s="1"/>
      <c r="Z393" s="1"/>
      <c r="AA393" s="1" t="s">
        <v>4086</v>
      </c>
      <c r="AB393" s="1" t="n">
        <v>5</v>
      </c>
      <c r="AC393" s="3" t="s">
        <v>4087</v>
      </c>
      <c r="AD393" s="1"/>
    </row>
    <row r="394" customFormat="false" ht="14.25" hidden="false" customHeight="false" outlineLevel="0" collapsed="false">
      <c r="A394" s="4" t="s">
        <v>4088</v>
      </c>
      <c r="B394" s="4"/>
      <c r="C394" s="4" t="s">
        <v>242</v>
      </c>
      <c r="D394" s="1" t="s">
        <v>4089</v>
      </c>
      <c r="E394" s="4"/>
      <c r="F394" s="5" t="s">
        <v>4090</v>
      </c>
      <c r="G394" s="5" t="s">
        <v>4091</v>
      </c>
      <c r="H394" s="4"/>
      <c r="I394" s="4"/>
      <c r="J394" s="5" t="s">
        <v>4092</v>
      </c>
      <c r="K394" s="4"/>
      <c r="L394" s="4"/>
      <c r="M394" s="5" t="s">
        <v>38</v>
      </c>
      <c r="N394" s="5" t="s">
        <v>2911</v>
      </c>
      <c r="O394" s="6" t="s">
        <v>1942</v>
      </c>
      <c r="P394" s="4" t="s">
        <v>883</v>
      </c>
      <c r="Q394" s="4" t="s">
        <v>176</v>
      </c>
      <c r="R394" s="4"/>
      <c r="S394" s="4"/>
      <c r="T394" s="5" t="s">
        <v>4093</v>
      </c>
      <c r="U394" s="5" t="s">
        <v>4094</v>
      </c>
      <c r="V394" s="5" t="s">
        <v>4095</v>
      </c>
      <c r="W394" s="4"/>
      <c r="X394" s="4"/>
      <c r="Y394" s="4"/>
      <c r="Z394" s="4"/>
      <c r="AA394" s="4" t="s">
        <v>4086</v>
      </c>
      <c r="AB394" s="4" t="n">
        <v>5</v>
      </c>
      <c r="AC394" s="5" t="s">
        <v>4096</v>
      </c>
      <c r="AD394" s="4"/>
    </row>
    <row r="395" customFormat="false" ht="14.25" hidden="false" customHeight="false" outlineLevel="0" collapsed="false">
      <c r="A395" s="4" t="s">
        <v>4097</v>
      </c>
      <c r="B395" s="4"/>
      <c r="C395" s="4" t="s">
        <v>524</v>
      </c>
      <c r="D395" s="1" t="s">
        <v>4098</v>
      </c>
      <c r="E395" s="4"/>
      <c r="F395" s="5" t="s">
        <v>4099</v>
      </c>
      <c r="G395" s="4"/>
      <c r="H395" s="4"/>
      <c r="I395" s="4"/>
      <c r="J395" s="5" t="s">
        <v>4100</v>
      </c>
      <c r="K395" s="4"/>
      <c r="L395" s="4"/>
      <c r="M395" s="5" t="s">
        <v>188</v>
      </c>
      <c r="N395" s="5" t="s">
        <v>2132</v>
      </c>
      <c r="O395" s="6" t="s">
        <v>995</v>
      </c>
      <c r="P395" s="4" t="s">
        <v>4101</v>
      </c>
      <c r="Q395" s="4" t="s">
        <v>64</v>
      </c>
      <c r="R395" s="4"/>
      <c r="S395" s="5" t="s">
        <v>4102</v>
      </c>
      <c r="T395" s="5" t="s">
        <v>4103</v>
      </c>
      <c r="U395" s="5" t="s">
        <v>4104</v>
      </c>
      <c r="V395" s="5" t="s">
        <v>4105</v>
      </c>
      <c r="W395" s="4"/>
      <c r="X395" s="4"/>
      <c r="Y395" s="4"/>
      <c r="Z395" s="4"/>
      <c r="AA395" s="4" t="s">
        <v>4106</v>
      </c>
      <c r="AB395" s="4" t="n">
        <v>5</v>
      </c>
      <c r="AC395" s="5" t="s">
        <v>4107</v>
      </c>
      <c r="AD395" s="4"/>
    </row>
    <row r="396" customFormat="false" ht="14.25" hidden="false" customHeight="false" outlineLevel="0" collapsed="false">
      <c r="A396" s="4" t="s">
        <v>4108</v>
      </c>
      <c r="B396" s="4"/>
      <c r="C396" s="4" t="s">
        <v>312</v>
      </c>
      <c r="D396" s="1" t="s">
        <v>4109</v>
      </c>
      <c r="E396" s="4"/>
      <c r="F396" s="5" t="s">
        <v>4110</v>
      </c>
      <c r="G396" s="4"/>
      <c r="H396" s="4"/>
      <c r="I396" s="4"/>
      <c r="J396" s="5" t="s">
        <v>4111</v>
      </c>
      <c r="K396" s="4"/>
      <c r="L396" s="4"/>
      <c r="M396" s="5" t="s">
        <v>662</v>
      </c>
      <c r="N396" s="5" t="s">
        <v>4112</v>
      </c>
      <c r="O396" s="6" t="s">
        <v>162</v>
      </c>
      <c r="P396" s="4" t="s">
        <v>4113</v>
      </c>
      <c r="Q396" s="4" t="s">
        <v>134</v>
      </c>
      <c r="R396" s="4"/>
      <c r="S396" s="5" t="s">
        <v>4114</v>
      </c>
      <c r="T396" s="5" t="s">
        <v>4115</v>
      </c>
      <c r="U396" s="5" t="s">
        <v>3392</v>
      </c>
      <c r="V396" s="5" t="s">
        <v>4105</v>
      </c>
      <c r="W396" s="4"/>
      <c r="X396" s="4"/>
      <c r="Y396" s="4"/>
      <c r="Z396" s="4"/>
      <c r="AA396" s="4" t="s">
        <v>4106</v>
      </c>
      <c r="AB396" s="4" t="n">
        <v>5</v>
      </c>
      <c r="AC396" s="5" t="s">
        <v>4116</v>
      </c>
      <c r="AD396" s="4"/>
    </row>
    <row r="397" customFormat="false" ht="14.25" hidden="false" customHeight="false" outlineLevel="0" collapsed="false">
      <c r="A397" s="1" t="s">
        <v>4117</v>
      </c>
      <c r="B397" s="1"/>
      <c r="C397" s="1" t="s">
        <v>4118</v>
      </c>
      <c r="D397" s="1" t="s">
        <v>4119</v>
      </c>
      <c r="E397" s="1" t="s">
        <v>34</v>
      </c>
      <c r="F397" s="3" t="s">
        <v>4120</v>
      </c>
      <c r="G397" s="1"/>
      <c r="H397" s="1"/>
      <c r="I397" s="1"/>
      <c r="J397" s="3" t="s">
        <v>4121</v>
      </c>
      <c r="K397" s="1"/>
      <c r="L397" s="1"/>
      <c r="M397" s="3" t="s">
        <v>38</v>
      </c>
      <c r="N397" s="3" t="s">
        <v>132</v>
      </c>
      <c r="O397" s="2" t="s">
        <v>40</v>
      </c>
      <c r="P397" s="1" t="s">
        <v>4122</v>
      </c>
      <c r="Q397" s="1" t="s">
        <v>134</v>
      </c>
      <c r="R397" s="1"/>
      <c r="S397" s="3" t="s">
        <v>4123</v>
      </c>
      <c r="T397" s="3" t="s">
        <v>4124</v>
      </c>
      <c r="U397" s="3" t="s">
        <v>4125</v>
      </c>
      <c r="V397" s="3" t="s">
        <v>4126</v>
      </c>
      <c r="W397" s="3" t="s">
        <v>4127</v>
      </c>
      <c r="X397" s="1"/>
      <c r="Y397" s="1"/>
      <c r="Z397" s="1"/>
      <c r="AA397" s="1" t="s">
        <v>4128</v>
      </c>
      <c r="AB397" s="1" t="n">
        <v>5</v>
      </c>
      <c r="AC397" s="3" t="s">
        <v>4129</v>
      </c>
      <c r="AD397" s="1"/>
    </row>
    <row r="398" customFormat="false" ht="14.25" hidden="false" customHeight="false" outlineLevel="0" collapsed="false">
      <c r="A398" s="4" t="s">
        <v>4130</v>
      </c>
      <c r="B398" s="4"/>
      <c r="C398" s="4" t="s">
        <v>32</v>
      </c>
      <c r="D398" s="1" t="s">
        <v>4131</v>
      </c>
      <c r="E398" s="4"/>
      <c r="F398" s="5" t="s">
        <v>4132</v>
      </c>
      <c r="G398" s="4"/>
      <c r="H398" s="4"/>
      <c r="I398" s="4"/>
      <c r="J398" s="4" t="s">
        <v>4133</v>
      </c>
      <c r="K398" s="5" t="s">
        <v>4134</v>
      </c>
      <c r="L398" s="4"/>
      <c r="M398" s="5" t="s">
        <v>393</v>
      </c>
      <c r="N398" s="5" t="s">
        <v>4135</v>
      </c>
      <c r="O398" s="6" t="s">
        <v>4136</v>
      </c>
      <c r="P398" s="4" t="s">
        <v>92</v>
      </c>
      <c r="Q398" s="4" t="s">
        <v>64</v>
      </c>
      <c r="R398" s="4"/>
      <c r="S398" s="4"/>
      <c r="T398" s="5" t="s">
        <v>4137</v>
      </c>
      <c r="U398" s="5" t="s">
        <v>308</v>
      </c>
      <c r="V398" s="5" t="s">
        <v>4138</v>
      </c>
      <c r="W398" s="4"/>
      <c r="X398" s="4"/>
      <c r="Y398" s="4"/>
      <c r="Z398" s="4"/>
      <c r="AA398" s="4" t="s">
        <v>4139</v>
      </c>
      <c r="AB398" s="4" t="n">
        <v>5</v>
      </c>
      <c r="AC398" s="5" t="s">
        <v>4140</v>
      </c>
      <c r="AD398" s="4"/>
    </row>
    <row r="399" customFormat="false" ht="14.25" hidden="false" customHeight="false" outlineLevel="0" collapsed="false">
      <c r="A399" s="4" t="s">
        <v>4141</v>
      </c>
      <c r="B399" s="4"/>
      <c r="C399" s="4" t="s">
        <v>211</v>
      </c>
      <c r="D399" s="1" t="s">
        <v>4142</v>
      </c>
      <c r="E399" s="4"/>
      <c r="F399" s="5" t="s">
        <v>4143</v>
      </c>
      <c r="G399" s="4"/>
      <c r="H399" s="4"/>
      <c r="I399" s="4"/>
      <c r="J399" s="5" t="s">
        <v>4144</v>
      </c>
      <c r="K399" s="4"/>
      <c r="L399" s="5" t="s">
        <v>2006</v>
      </c>
      <c r="M399" s="5" t="s">
        <v>38</v>
      </c>
      <c r="N399" s="5" t="s">
        <v>931</v>
      </c>
      <c r="O399" s="6" t="s">
        <v>1133</v>
      </c>
      <c r="P399" s="4" t="s">
        <v>731</v>
      </c>
      <c r="Q399" s="4" t="s">
        <v>134</v>
      </c>
      <c r="R399" s="4"/>
      <c r="S399" s="4"/>
      <c r="T399" s="5" t="s">
        <v>4145</v>
      </c>
      <c r="U399" s="5" t="s">
        <v>4146</v>
      </c>
      <c r="V399" s="5" t="s">
        <v>4147</v>
      </c>
      <c r="W399" s="4"/>
      <c r="X399" s="4"/>
      <c r="Y399" s="4"/>
      <c r="Z399" s="4"/>
      <c r="AA399" s="4" t="s">
        <v>4148</v>
      </c>
      <c r="AB399" s="4" t="n">
        <v>5</v>
      </c>
      <c r="AC399" s="5" t="s">
        <v>4149</v>
      </c>
      <c r="AD399" s="4"/>
    </row>
    <row r="400" customFormat="false" ht="14.25" hidden="false" customHeight="false" outlineLevel="0" collapsed="false">
      <c r="A400" s="4" t="s">
        <v>4150</v>
      </c>
      <c r="B400" s="4"/>
      <c r="C400" s="4" t="s">
        <v>4151</v>
      </c>
      <c r="D400" s="1" t="s">
        <v>4152</v>
      </c>
      <c r="E400" s="4"/>
      <c r="F400" s="5" t="s">
        <v>4153</v>
      </c>
      <c r="G400" s="5" t="s">
        <v>4154</v>
      </c>
      <c r="H400" s="4"/>
      <c r="I400" s="4"/>
      <c r="J400" s="5" t="s">
        <v>4155</v>
      </c>
      <c r="K400" s="4"/>
      <c r="L400" s="4"/>
      <c r="M400" s="5" t="s">
        <v>38</v>
      </c>
      <c r="N400" s="5" t="s">
        <v>3817</v>
      </c>
      <c r="O400" s="6" t="s">
        <v>369</v>
      </c>
      <c r="P400" s="4" t="s">
        <v>4156</v>
      </c>
      <c r="Q400" s="4" t="s">
        <v>134</v>
      </c>
      <c r="R400" s="4"/>
      <c r="S400" s="4"/>
      <c r="T400" s="5" t="s">
        <v>4157</v>
      </c>
      <c r="U400" s="5" t="s">
        <v>4158</v>
      </c>
      <c r="V400" s="5" t="s">
        <v>4159</v>
      </c>
      <c r="W400" s="4"/>
      <c r="X400" s="4"/>
      <c r="Y400" s="4"/>
      <c r="Z400" s="4"/>
      <c r="AA400" s="4" t="s">
        <v>4160</v>
      </c>
      <c r="AB400" s="4" t="n">
        <v>5</v>
      </c>
      <c r="AC400" s="5" t="s">
        <v>4161</v>
      </c>
      <c r="AD400" s="4"/>
    </row>
    <row r="401" customFormat="false" ht="14.25" hidden="false" customHeight="false" outlineLevel="0" collapsed="false">
      <c r="A401" s="4" t="s">
        <v>4162</v>
      </c>
      <c r="B401" s="4"/>
      <c r="C401" s="4" t="s">
        <v>4163</v>
      </c>
      <c r="D401" s="1" t="s">
        <v>4164</v>
      </c>
      <c r="E401" s="4"/>
      <c r="F401" s="5" t="s">
        <v>4165</v>
      </c>
      <c r="G401" s="4"/>
      <c r="H401" s="4"/>
      <c r="I401" s="4"/>
      <c r="J401" s="5" t="s">
        <v>4166</v>
      </c>
      <c r="K401" s="4"/>
      <c r="L401" s="5" t="s">
        <v>2006</v>
      </c>
      <c r="M401" s="5" t="s">
        <v>38</v>
      </c>
      <c r="N401" s="5" t="s">
        <v>931</v>
      </c>
      <c r="O401" s="6" t="s">
        <v>960</v>
      </c>
      <c r="P401" s="4" t="s">
        <v>409</v>
      </c>
      <c r="Q401" s="4" t="s">
        <v>134</v>
      </c>
      <c r="R401" s="4"/>
      <c r="S401" s="4"/>
      <c r="T401" s="5" t="s">
        <v>4167</v>
      </c>
      <c r="U401" s="5" t="s">
        <v>4168</v>
      </c>
      <c r="V401" s="5" t="s">
        <v>4169</v>
      </c>
      <c r="W401" s="4"/>
      <c r="X401" s="4"/>
      <c r="Y401" s="4"/>
      <c r="Z401" s="4"/>
      <c r="AA401" s="4" t="s">
        <v>4170</v>
      </c>
      <c r="AB401" s="4" t="n">
        <v>5</v>
      </c>
      <c r="AC401" s="5" t="s">
        <v>4171</v>
      </c>
      <c r="AD401" s="4"/>
    </row>
    <row r="402" customFormat="false" ht="14.25" hidden="false" customHeight="false" outlineLevel="0" collapsed="false">
      <c r="A402" s="1" t="s">
        <v>4172</v>
      </c>
      <c r="B402" s="1"/>
      <c r="C402" s="1" t="s">
        <v>1059</v>
      </c>
      <c r="D402" s="1" t="s">
        <v>4173</v>
      </c>
      <c r="E402" s="1" t="s">
        <v>34</v>
      </c>
      <c r="F402" s="3" t="s">
        <v>4174</v>
      </c>
      <c r="G402" s="1"/>
      <c r="H402" s="1"/>
      <c r="I402" s="1"/>
      <c r="J402" s="3" t="s">
        <v>4175</v>
      </c>
      <c r="K402" s="1"/>
      <c r="L402" s="1"/>
      <c r="M402" s="3" t="s">
        <v>38</v>
      </c>
      <c r="N402" s="3" t="s">
        <v>316</v>
      </c>
      <c r="O402" s="2" t="s">
        <v>40</v>
      </c>
      <c r="P402" s="1" t="s">
        <v>3071</v>
      </c>
      <c r="Q402" s="1" t="s">
        <v>134</v>
      </c>
      <c r="R402" s="1"/>
      <c r="S402" s="1"/>
      <c r="T402" s="3" t="s">
        <v>4176</v>
      </c>
      <c r="U402" s="3" t="s">
        <v>4177</v>
      </c>
      <c r="V402" s="3" t="s">
        <v>4178</v>
      </c>
      <c r="W402" s="1"/>
      <c r="X402" s="1"/>
      <c r="Y402" s="1"/>
      <c r="Z402" s="1"/>
      <c r="AA402" s="1" t="s">
        <v>4179</v>
      </c>
      <c r="AB402" s="1" t="n">
        <v>5</v>
      </c>
      <c r="AC402" s="3" t="s">
        <v>4180</v>
      </c>
      <c r="AD402" s="1"/>
    </row>
    <row r="403" customFormat="false" ht="14.25" hidden="false" customHeight="false" outlineLevel="0" collapsed="false">
      <c r="A403" s="1" t="s">
        <v>4181</v>
      </c>
      <c r="B403" s="1"/>
      <c r="C403" s="1" t="s">
        <v>1600</v>
      </c>
      <c r="D403" s="1" t="s">
        <v>4182</v>
      </c>
      <c r="E403" s="1" t="s">
        <v>34</v>
      </c>
      <c r="F403" s="3" t="s">
        <v>4183</v>
      </c>
      <c r="G403" s="1"/>
      <c r="H403" s="1"/>
      <c r="I403" s="1"/>
      <c r="J403" s="3" t="s">
        <v>4184</v>
      </c>
      <c r="K403" s="1"/>
      <c r="L403" s="1"/>
      <c r="M403" s="3" t="s">
        <v>38</v>
      </c>
      <c r="N403" s="3" t="s">
        <v>2891</v>
      </c>
      <c r="O403" s="2" t="s">
        <v>40</v>
      </c>
      <c r="P403" s="1" t="s">
        <v>317</v>
      </c>
      <c r="Q403" s="1" t="s">
        <v>176</v>
      </c>
      <c r="R403" s="1"/>
      <c r="S403" s="1"/>
      <c r="T403" s="3" t="s">
        <v>4185</v>
      </c>
      <c r="U403" s="3" t="s">
        <v>4186</v>
      </c>
      <c r="V403" s="3" t="s">
        <v>4178</v>
      </c>
      <c r="W403" s="1"/>
      <c r="X403" s="1"/>
      <c r="Y403" s="1"/>
      <c r="Z403" s="1"/>
      <c r="AA403" s="1" t="s">
        <v>4179</v>
      </c>
      <c r="AB403" s="1" t="n">
        <v>5</v>
      </c>
      <c r="AC403" s="3" t="s">
        <v>4187</v>
      </c>
      <c r="AD403" s="1"/>
    </row>
    <row r="404" customFormat="false" ht="14.25" hidden="false" customHeight="false" outlineLevel="0" collapsed="false">
      <c r="A404" s="4" t="s">
        <v>4188</v>
      </c>
      <c r="B404" s="4"/>
      <c r="C404" s="4" t="s">
        <v>4018</v>
      </c>
      <c r="D404" s="1" t="s">
        <v>4189</v>
      </c>
      <c r="E404" s="4"/>
      <c r="F404" s="5" t="s">
        <v>4190</v>
      </c>
      <c r="G404" s="4"/>
      <c r="H404" s="4"/>
      <c r="I404" s="4"/>
      <c r="J404" s="5" t="s">
        <v>4191</v>
      </c>
      <c r="K404" s="4"/>
      <c r="L404" s="4"/>
      <c r="M404" s="5" t="s">
        <v>38</v>
      </c>
      <c r="N404" s="5" t="s">
        <v>931</v>
      </c>
      <c r="O404" s="6" t="s">
        <v>960</v>
      </c>
      <c r="P404" s="4" t="s">
        <v>2969</v>
      </c>
      <c r="Q404" s="4" t="s">
        <v>134</v>
      </c>
      <c r="R404" s="4"/>
      <c r="S404" s="4"/>
      <c r="T404" s="5" t="s">
        <v>4192</v>
      </c>
      <c r="U404" s="5" t="s">
        <v>4193</v>
      </c>
      <c r="V404" s="5" t="s">
        <v>4194</v>
      </c>
      <c r="W404" s="4"/>
      <c r="X404" s="4"/>
      <c r="Y404" s="4"/>
      <c r="Z404" s="4"/>
      <c r="AA404" s="4" t="s">
        <v>4179</v>
      </c>
      <c r="AB404" s="4" t="n">
        <v>5</v>
      </c>
      <c r="AC404" s="5" t="s">
        <v>4195</v>
      </c>
      <c r="AD404" s="4"/>
    </row>
    <row r="405" customFormat="false" ht="14.25" hidden="false" customHeight="false" outlineLevel="0" collapsed="false">
      <c r="A405" s="4" t="s">
        <v>4196</v>
      </c>
      <c r="B405" s="4"/>
      <c r="C405" s="4" t="s">
        <v>481</v>
      </c>
      <c r="D405" s="1" t="s">
        <v>4197</v>
      </c>
      <c r="E405" s="4"/>
      <c r="F405" s="5" t="s">
        <v>4198</v>
      </c>
      <c r="G405" s="5" t="s">
        <v>4199</v>
      </c>
      <c r="H405" s="4"/>
      <c r="I405" s="4"/>
      <c r="J405" s="5" t="s">
        <v>4200</v>
      </c>
      <c r="K405" s="4"/>
      <c r="L405" s="4"/>
      <c r="M405" s="5" t="s">
        <v>38</v>
      </c>
      <c r="N405" s="5" t="s">
        <v>3817</v>
      </c>
      <c r="O405" s="6" t="s">
        <v>162</v>
      </c>
      <c r="P405" s="4" t="s">
        <v>4201</v>
      </c>
      <c r="Q405" s="4" t="s">
        <v>176</v>
      </c>
      <c r="R405" s="5" t="s">
        <v>4202</v>
      </c>
      <c r="S405" s="5" t="s">
        <v>4203</v>
      </c>
      <c r="T405" s="5" t="s">
        <v>4204</v>
      </c>
      <c r="U405" s="5" t="s">
        <v>4205</v>
      </c>
      <c r="V405" s="5" t="s">
        <v>4178</v>
      </c>
      <c r="W405" s="4"/>
      <c r="X405" s="4"/>
      <c r="Y405" s="4"/>
      <c r="Z405" s="4"/>
      <c r="AA405" s="4" t="s">
        <v>4179</v>
      </c>
      <c r="AB405" s="4" t="n">
        <v>5</v>
      </c>
      <c r="AC405" s="5" t="s">
        <v>4206</v>
      </c>
      <c r="AD405" s="4"/>
    </row>
    <row r="406" customFormat="false" ht="14.25" hidden="false" customHeight="false" outlineLevel="0" collapsed="false">
      <c r="A406" s="4" t="s">
        <v>4207</v>
      </c>
      <c r="B406" s="4"/>
      <c r="C406" s="4" t="s">
        <v>606</v>
      </c>
      <c r="D406" s="1" t="s">
        <v>4208</v>
      </c>
      <c r="E406" s="4"/>
      <c r="F406" s="5" t="s">
        <v>4209</v>
      </c>
      <c r="G406" s="4"/>
      <c r="H406" s="4"/>
      <c r="I406" s="4"/>
      <c r="J406" s="5" t="s">
        <v>4210</v>
      </c>
      <c r="K406" s="4"/>
      <c r="L406" s="4"/>
      <c r="M406" s="5" t="s">
        <v>188</v>
      </c>
      <c r="N406" s="5" t="s">
        <v>189</v>
      </c>
      <c r="O406" s="6" t="s">
        <v>4211</v>
      </c>
      <c r="P406" s="4" t="s">
        <v>4212</v>
      </c>
      <c r="Q406" s="4" t="s">
        <v>134</v>
      </c>
      <c r="R406" s="4"/>
      <c r="S406" s="4"/>
      <c r="T406" s="5" t="s">
        <v>4213</v>
      </c>
      <c r="U406" s="5" t="s">
        <v>4214</v>
      </c>
      <c r="V406" s="5" t="s">
        <v>4215</v>
      </c>
      <c r="W406" s="4"/>
      <c r="X406" s="4"/>
      <c r="Y406" s="4"/>
      <c r="Z406" s="4"/>
      <c r="AA406" s="4" t="s">
        <v>4179</v>
      </c>
      <c r="AB406" s="4" t="n">
        <v>5</v>
      </c>
      <c r="AC406" s="5" t="s">
        <v>4216</v>
      </c>
      <c r="AD406" s="4"/>
    </row>
    <row r="407" customFormat="false" ht="14.25" hidden="false" customHeight="false" outlineLevel="0" collapsed="false">
      <c r="A407" s="4" t="s">
        <v>4217</v>
      </c>
      <c r="B407" s="4"/>
      <c r="C407" s="4" t="s">
        <v>211</v>
      </c>
      <c r="D407" s="1" t="s">
        <v>4218</v>
      </c>
      <c r="E407" s="4"/>
      <c r="F407" s="5" t="s">
        <v>4219</v>
      </c>
      <c r="G407" s="4"/>
      <c r="H407" s="4"/>
      <c r="I407" s="4"/>
      <c r="J407" s="5" t="s">
        <v>4220</v>
      </c>
      <c r="K407" s="4"/>
      <c r="L407" s="4"/>
      <c r="M407" s="5" t="s">
        <v>38</v>
      </c>
      <c r="N407" s="5" t="s">
        <v>931</v>
      </c>
      <c r="O407" s="6" t="s">
        <v>91</v>
      </c>
      <c r="P407" s="4" t="s">
        <v>619</v>
      </c>
      <c r="Q407" s="4" t="s">
        <v>2340</v>
      </c>
      <c r="R407" s="4"/>
      <c r="S407" s="5" t="s">
        <v>4221</v>
      </c>
      <c r="T407" s="5" t="s">
        <v>4222</v>
      </c>
      <c r="U407" s="5" t="s">
        <v>4223</v>
      </c>
      <c r="V407" s="5" t="s">
        <v>4159</v>
      </c>
      <c r="W407" s="4"/>
      <c r="X407" s="4"/>
      <c r="Y407" s="4"/>
      <c r="Z407" s="4"/>
      <c r="AA407" s="4" t="s">
        <v>4179</v>
      </c>
      <c r="AB407" s="4" t="n">
        <v>5</v>
      </c>
      <c r="AC407" s="5" t="s">
        <v>4224</v>
      </c>
      <c r="AD407" s="4"/>
    </row>
    <row r="408" customFormat="false" ht="14.25" hidden="false" customHeight="false" outlineLevel="0" collapsed="false">
      <c r="A408" s="4" t="s">
        <v>4225</v>
      </c>
      <c r="B408" s="4"/>
      <c r="C408" s="4" t="s">
        <v>4226</v>
      </c>
      <c r="D408" s="1" t="s">
        <v>4227</v>
      </c>
      <c r="E408" s="4"/>
      <c r="F408" s="5" t="s">
        <v>4228</v>
      </c>
      <c r="G408" s="5" t="s">
        <v>4229</v>
      </c>
      <c r="H408" s="4"/>
      <c r="I408" s="4"/>
      <c r="J408" s="5" t="s">
        <v>4230</v>
      </c>
      <c r="K408" s="4"/>
      <c r="L408" s="4"/>
      <c r="M408" s="5" t="s">
        <v>38</v>
      </c>
      <c r="N408" s="5" t="s">
        <v>2891</v>
      </c>
      <c r="O408" s="6" t="s">
        <v>395</v>
      </c>
      <c r="P408" s="4" t="s">
        <v>1134</v>
      </c>
      <c r="Q408" s="4" t="s">
        <v>134</v>
      </c>
      <c r="R408" s="4"/>
      <c r="S408" s="4"/>
      <c r="T408" s="5" t="s">
        <v>4231</v>
      </c>
      <c r="U408" s="5" t="s">
        <v>4232</v>
      </c>
      <c r="V408" s="5" t="s">
        <v>4233</v>
      </c>
      <c r="W408" s="4"/>
      <c r="X408" s="4"/>
      <c r="Y408" s="4"/>
      <c r="Z408" s="4"/>
      <c r="AA408" s="4" t="s">
        <v>4234</v>
      </c>
      <c r="AB408" s="4" t="n">
        <v>5</v>
      </c>
      <c r="AC408" s="5" t="s">
        <v>4235</v>
      </c>
      <c r="AD408" s="4"/>
    </row>
    <row r="409" customFormat="false" ht="14.25" hidden="false" customHeight="false" outlineLevel="0" collapsed="false">
      <c r="A409" s="1" t="s">
        <v>4236</v>
      </c>
      <c r="B409" s="1"/>
      <c r="C409" s="1" t="s">
        <v>1811</v>
      </c>
      <c r="D409" s="1" t="s">
        <v>4237</v>
      </c>
      <c r="E409" s="1" t="s">
        <v>34</v>
      </c>
      <c r="F409" s="3" t="s">
        <v>4238</v>
      </c>
      <c r="G409" s="1"/>
      <c r="H409" s="1"/>
      <c r="I409" s="1"/>
      <c r="J409" s="3" t="s">
        <v>4239</v>
      </c>
      <c r="K409" s="1"/>
      <c r="L409" s="1"/>
      <c r="M409" s="3" t="s">
        <v>38</v>
      </c>
      <c r="N409" s="3" t="s">
        <v>2891</v>
      </c>
      <c r="O409" s="2" t="s">
        <v>40</v>
      </c>
      <c r="P409" s="1" t="s">
        <v>4240</v>
      </c>
      <c r="Q409" s="1" t="s">
        <v>134</v>
      </c>
      <c r="R409" s="1"/>
      <c r="S409" s="3" t="s">
        <v>4241</v>
      </c>
      <c r="T409" s="3" t="s">
        <v>4242</v>
      </c>
      <c r="U409" s="3" t="s">
        <v>4243</v>
      </c>
      <c r="V409" s="3" t="s">
        <v>4244</v>
      </c>
      <c r="W409" s="1"/>
      <c r="X409" s="1"/>
      <c r="Y409" s="1"/>
      <c r="Z409" s="1"/>
      <c r="AA409" s="1" t="s">
        <v>4245</v>
      </c>
      <c r="AB409" s="1" t="n">
        <v>5</v>
      </c>
      <c r="AC409" s="3" t="s">
        <v>4246</v>
      </c>
      <c r="AD409" s="1"/>
    </row>
    <row r="410" customFormat="false" ht="14.25" hidden="false" customHeight="false" outlineLevel="0" collapsed="false">
      <c r="A410" s="4" t="s">
        <v>4247</v>
      </c>
      <c r="B410" s="4"/>
      <c r="C410" s="4" t="s">
        <v>272</v>
      </c>
      <c r="D410" s="1" t="s">
        <v>4248</v>
      </c>
      <c r="E410" s="4"/>
      <c r="F410" s="5" t="s">
        <v>4249</v>
      </c>
      <c r="G410" s="4"/>
      <c r="H410" s="4"/>
      <c r="I410" s="4"/>
      <c r="J410" s="5" t="s">
        <v>4250</v>
      </c>
      <c r="K410" s="4"/>
      <c r="L410" s="4"/>
      <c r="M410" s="5" t="s">
        <v>38</v>
      </c>
      <c r="N410" s="5" t="s">
        <v>4251</v>
      </c>
      <c r="O410" s="6" t="s">
        <v>664</v>
      </c>
      <c r="P410" s="4" t="s">
        <v>4252</v>
      </c>
      <c r="Q410" s="4" t="s">
        <v>64</v>
      </c>
      <c r="R410" s="4"/>
      <c r="S410" s="4"/>
      <c r="T410" s="5" t="s">
        <v>4253</v>
      </c>
      <c r="U410" s="5" t="s">
        <v>4254</v>
      </c>
      <c r="V410" s="5" t="s">
        <v>4255</v>
      </c>
      <c r="W410" s="4"/>
      <c r="X410" s="4"/>
      <c r="Y410" s="4"/>
      <c r="Z410" s="4"/>
      <c r="AA410" s="4" t="s">
        <v>4245</v>
      </c>
      <c r="AB410" s="4" t="n">
        <v>5</v>
      </c>
      <c r="AC410" s="5" t="s">
        <v>4256</v>
      </c>
      <c r="AD410" s="4"/>
    </row>
    <row r="411" customFormat="false" ht="14.25" hidden="false" customHeight="false" outlineLevel="0" collapsed="false">
      <c r="A411" s="4" t="s">
        <v>4257</v>
      </c>
      <c r="B411" s="4"/>
      <c r="C411" s="4" t="s">
        <v>481</v>
      </c>
      <c r="D411" s="1" t="s">
        <v>4258</v>
      </c>
      <c r="E411" s="4"/>
      <c r="F411" s="5" t="s">
        <v>4259</v>
      </c>
      <c r="G411" s="4"/>
      <c r="H411" s="4"/>
      <c r="I411" s="4"/>
      <c r="J411" s="5" t="s">
        <v>4260</v>
      </c>
      <c r="K411" s="4"/>
      <c r="L411" s="4"/>
      <c r="M411" s="5" t="s">
        <v>791</v>
      </c>
      <c r="N411" s="5" t="s">
        <v>959</v>
      </c>
      <c r="O411" s="6" t="s">
        <v>960</v>
      </c>
      <c r="P411" s="4" t="s">
        <v>4261</v>
      </c>
      <c r="Q411" s="4" t="s">
        <v>134</v>
      </c>
      <c r="R411" s="4"/>
      <c r="S411" s="4"/>
      <c r="T411" s="5" t="s">
        <v>4262</v>
      </c>
      <c r="U411" s="5" t="s">
        <v>4263</v>
      </c>
      <c r="V411" s="5" t="s">
        <v>4264</v>
      </c>
      <c r="W411" s="4"/>
      <c r="X411" s="4"/>
      <c r="Y411" s="4"/>
      <c r="Z411" s="4"/>
      <c r="AA411" s="4" t="s">
        <v>4265</v>
      </c>
      <c r="AB411" s="4" t="n">
        <v>5</v>
      </c>
      <c r="AC411" s="5" t="s">
        <v>4266</v>
      </c>
      <c r="AD411" s="4"/>
    </row>
    <row r="412" customFormat="false" ht="14.25" hidden="false" customHeight="false" outlineLevel="0" collapsed="false">
      <c r="A412" s="4" t="s">
        <v>4267</v>
      </c>
      <c r="B412" s="4"/>
      <c r="C412" s="4" t="s">
        <v>4226</v>
      </c>
      <c r="D412" s="1" t="s">
        <v>4268</v>
      </c>
      <c r="E412" s="4"/>
      <c r="F412" s="5" t="s">
        <v>4269</v>
      </c>
      <c r="G412" s="5" t="s">
        <v>4270</v>
      </c>
      <c r="H412" s="4"/>
      <c r="I412" s="4"/>
      <c r="J412" s="5" t="s">
        <v>4271</v>
      </c>
      <c r="K412" s="4"/>
      <c r="L412" s="4"/>
      <c r="M412" s="5" t="s">
        <v>38</v>
      </c>
      <c r="N412" s="5" t="s">
        <v>3817</v>
      </c>
      <c r="O412" s="6" t="s">
        <v>162</v>
      </c>
      <c r="P412" s="4" t="s">
        <v>4272</v>
      </c>
      <c r="Q412" s="4" t="s">
        <v>64</v>
      </c>
      <c r="R412" s="4"/>
      <c r="S412" s="4"/>
      <c r="T412" s="5" t="s">
        <v>4273</v>
      </c>
      <c r="U412" s="5" t="s">
        <v>4274</v>
      </c>
      <c r="V412" s="5" t="s">
        <v>4275</v>
      </c>
      <c r="W412" s="4"/>
      <c r="X412" s="4"/>
      <c r="Y412" s="4"/>
      <c r="Z412" s="4"/>
      <c r="AA412" s="4" t="s">
        <v>4276</v>
      </c>
      <c r="AB412" s="4" t="n">
        <v>5</v>
      </c>
      <c r="AC412" s="5" t="s">
        <v>4277</v>
      </c>
      <c r="AD412" s="4"/>
    </row>
    <row r="413" customFormat="false" ht="14.25" hidden="false" customHeight="false" outlineLevel="0" collapsed="false">
      <c r="A413" s="1" t="s">
        <v>4278</v>
      </c>
      <c r="B413" s="1"/>
      <c r="C413" s="1" t="s">
        <v>472</v>
      </c>
      <c r="D413" s="1" t="s">
        <v>4279</v>
      </c>
      <c r="E413" s="1" t="s">
        <v>34</v>
      </c>
      <c r="F413" s="3" t="s">
        <v>4280</v>
      </c>
      <c r="G413" s="1"/>
      <c r="H413" s="1"/>
      <c r="I413" s="1"/>
      <c r="J413" s="3" t="s">
        <v>4281</v>
      </c>
      <c r="K413" s="1"/>
      <c r="L413" s="1"/>
      <c r="M413" s="3" t="s">
        <v>367</v>
      </c>
      <c r="N413" s="3" t="s">
        <v>2382</v>
      </c>
      <c r="O413" s="2" t="s">
        <v>40</v>
      </c>
      <c r="P413" s="1" t="s">
        <v>4282</v>
      </c>
      <c r="Q413" s="1" t="s">
        <v>134</v>
      </c>
      <c r="R413" s="1"/>
      <c r="S413" s="1"/>
      <c r="T413" s="3" t="s">
        <v>4283</v>
      </c>
      <c r="U413" s="3" t="s">
        <v>4284</v>
      </c>
      <c r="V413" s="3" t="s">
        <v>4285</v>
      </c>
      <c r="W413" s="3" t="s">
        <v>2926</v>
      </c>
      <c r="X413" s="3" t="s">
        <v>195</v>
      </c>
      <c r="Y413" s="1"/>
      <c r="Z413" s="1"/>
      <c r="AA413" s="1" t="s">
        <v>4286</v>
      </c>
      <c r="AB413" s="1" t="n">
        <v>5</v>
      </c>
      <c r="AC413" s="3" t="s">
        <v>4287</v>
      </c>
      <c r="AD413" s="1"/>
    </row>
    <row r="414" customFormat="false" ht="14.25" hidden="false" customHeight="false" outlineLevel="0" collapsed="false">
      <c r="A414" s="1" t="s">
        <v>4288</v>
      </c>
      <c r="B414" s="1"/>
      <c r="C414" s="1" t="s">
        <v>4289</v>
      </c>
      <c r="D414" s="1" t="s">
        <v>4290</v>
      </c>
      <c r="E414" s="1" t="s">
        <v>34</v>
      </c>
      <c r="F414" s="3" t="s">
        <v>4291</v>
      </c>
      <c r="G414" s="1"/>
      <c r="H414" s="1"/>
      <c r="I414" s="1"/>
      <c r="J414" s="3" t="s">
        <v>4292</v>
      </c>
      <c r="K414" s="1"/>
      <c r="L414" s="1"/>
      <c r="M414" s="3" t="s">
        <v>38</v>
      </c>
      <c r="N414" s="3" t="s">
        <v>466</v>
      </c>
      <c r="O414" s="2" t="s">
        <v>40</v>
      </c>
      <c r="P414" s="1" t="s">
        <v>4293</v>
      </c>
      <c r="Q414" s="1" t="s">
        <v>64</v>
      </c>
      <c r="R414" s="3" t="s">
        <v>4294</v>
      </c>
      <c r="S414" s="1"/>
      <c r="T414" s="3" t="s">
        <v>4295</v>
      </c>
      <c r="U414" s="3" t="s">
        <v>4296</v>
      </c>
      <c r="V414" s="3" t="s">
        <v>4297</v>
      </c>
      <c r="W414" s="3" t="s">
        <v>4298</v>
      </c>
      <c r="X414" s="3" t="s">
        <v>195</v>
      </c>
      <c r="Y414" s="3" t="s">
        <v>4299</v>
      </c>
      <c r="Z414" s="1"/>
      <c r="AA414" s="1" t="s">
        <v>4300</v>
      </c>
      <c r="AB414" s="1" t="n">
        <v>5</v>
      </c>
      <c r="AC414" s="3" t="s">
        <v>4301</v>
      </c>
      <c r="AD414" s="1"/>
    </row>
    <row r="415" customFormat="false" ht="14.25" hidden="false" customHeight="false" outlineLevel="0" collapsed="false">
      <c r="A415" s="4" t="s">
        <v>4302</v>
      </c>
      <c r="B415" s="4"/>
      <c r="C415" s="4" t="s">
        <v>156</v>
      </c>
      <c r="D415" s="1" t="s">
        <v>4303</v>
      </c>
      <c r="E415" s="4"/>
      <c r="F415" s="5" t="s">
        <v>4304</v>
      </c>
      <c r="G415" s="4"/>
      <c r="H415" s="4"/>
      <c r="I415" s="4"/>
      <c r="J415" s="5" t="s">
        <v>4305</v>
      </c>
      <c r="K415" s="4"/>
      <c r="L415" s="4"/>
      <c r="M415" s="5" t="s">
        <v>38</v>
      </c>
      <c r="N415" s="5" t="s">
        <v>2891</v>
      </c>
      <c r="O415" s="6" t="s">
        <v>2072</v>
      </c>
      <c r="P415" s="4" t="s">
        <v>1134</v>
      </c>
      <c r="Q415" s="4" t="s">
        <v>134</v>
      </c>
      <c r="R415" s="4"/>
      <c r="S415" s="4"/>
      <c r="T415" s="5" t="s">
        <v>4306</v>
      </c>
      <c r="U415" s="5" t="s">
        <v>4307</v>
      </c>
      <c r="V415" s="5" t="s">
        <v>4308</v>
      </c>
      <c r="W415" s="4"/>
      <c r="X415" s="4"/>
      <c r="Y415" s="4"/>
      <c r="Z415" s="4"/>
      <c r="AA415" s="4" t="s">
        <v>4309</v>
      </c>
      <c r="AB415" s="4" t="n">
        <v>5</v>
      </c>
      <c r="AC415" s="5" t="s">
        <v>4310</v>
      </c>
      <c r="AD415" s="4"/>
    </row>
    <row r="416" customFormat="false" ht="14.25" hidden="false" customHeight="false" outlineLevel="0" collapsed="false">
      <c r="A416" s="1" t="s">
        <v>4311</v>
      </c>
      <c r="B416" s="1"/>
      <c r="C416" s="1" t="s">
        <v>272</v>
      </c>
      <c r="D416" s="1" t="s">
        <v>4312</v>
      </c>
      <c r="E416" s="1" t="s">
        <v>34</v>
      </c>
      <c r="F416" s="3" t="s">
        <v>4313</v>
      </c>
      <c r="G416" s="1"/>
      <c r="H416" s="1"/>
      <c r="I416" s="1"/>
      <c r="J416" s="3" t="s">
        <v>4314</v>
      </c>
      <c r="K416" s="1"/>
      <c r="L416" s="1"/>
      <c r="M416" s="3" t="s">
        <v>393</v>
      </c>
      <c r="N416" s="3" t="s">
        <v>1294</v>
      </c>
      <c r="O416" s="2" t="s">
        <v>40</v>
      </c>
      <c r="P416" s="1" t="s">
        <v>133</v>
      </c>
      <c r="Q416" s="1" t="s">
        <v>176</v>
      </c>
      <c r="R416" s="1"/>
      <c r="S416" s="3" t="s">
        <v>4315</v>
      </c>
      <c r="T416" s="3" t="s">
        <v>4316</v>
      </c>
      <c r="U416" s="3" t="s">
        <v>4317</v>
      </c>
      <c r="V416" s="3" t="s">
        <v>4318</v>
      </c>
      <c r="W416" s="1"/>
      <c r="X416" s="3" t="s">
        <v>393</v>
      </c>
      <c r="Y416" s="1"/>
      <c r="Z416" s="1"/>
      <c r="AA416" s="1" t="s">
        <v>4319</v>
      </c>
      <c r="AB416" s="1" t="n">
        <v>5</v>
      </c>
      <c r="AC416" s="3" t="s">
        <v>4320</v>
      </c>
      <c r="AD416" s="1"/>
    </row>
    <row r="417" customFormat="false" ht="14.25" hidden="false" customHeight="false" outlineLevel="0" collapsed="false">
      <c r="A417" s="1" t="s">
        <v>4321</v>
      </c>
      <c r="B417" s="1"/>
      <c r="C417" s="1" t="s">
        <v>272</v>
      </c>
      <c r="D417" s="1" t="s">
        <v>4322</v>
      </c>
      <c r="E417" s="1" t="s">
        <v>34</v>
      </c>
      <c r="F417" s="3" t="s">
        <v>4323</v>
      </c>
      <c r="G417" s="1"/>
      <c r="H417" s="1"/>
      <c r="I417" s="1"/>
      <c r="J417" s="3" t="s">
        <v>4324</v>
      </c>
      <c r="K417" s="1"/>
      <c r="L417" s="1"/>
      <c r="M417" s="3" t="s">
        <v>393</v>
      </c>
      <c r="N417" s="3" t="s">
        <v>1294</v>
      </c>
      <c r="O417" s="2" t="s">
        <v>40</v>
      </c>
      <c r="P417" s="1" t="s">
        <v>4325</v>
      </c>
      <c r="Q417" s="1" t="s">
        <v>176</v>
      </c>
      <c r="R417" s="1"/>
      <c r="S417" s="3" t="s">
        <v>4315</v>
      </c>
      <c r="T417" s="3" t="s">
        <v>4326</v>
      </c>
      <c r="U417" s="3" t="s">
        <v>4327</v>
      </c>
      <c r="V417" s="3" t="s">
        <v>4298</v>
      </c>
      <c r="W417" s="1"/>
      <c r="X417" s="3" t="s">
        <v>393</v>
      </c>
      <c r="Y417" s="1"/>
      <c r="Z417" s="1"/>
      <c r="AA417" s="1" t="s">
        <v>4319</v>
      </c>
      <c r="AB417" s="1" t="n">
        <v>5</v>
      </c>
      <c r="AC417" s="3" t="s">
        <v>4328</v>
      </c>
      <c r="AD417" s="1"/>
    </row>
    <row r="418" customFormat="false" ht="14.25" hidden="false" customHeight="false" outlineLevel="0" collapsed="false">
      <c r="A418" s="1" t="s">
        <v>4329</v>
      </c>
      <c r="B418" s="1"/>
      <c r="C418" s="1" t="s">
        <v>403</v>
      </c>
      <c r="D418" s="1" t="s">
        <v>4330</v>
      </c>
      <c r="E418" s="1" t="s">
        <v>34</v>
      </c>
      <c r="F418" s="3" t="s">
        <v>4331</v>
      </c>
      <c r="G418" s="1"/>
      <c r="H418" s="1"/>
      <c r="I418" s="1"/>
      <c r="J418" s="3" t="s">
        <v>4332</v>
      </c>
      <c r="K418" s="1"/>
      <c r="L418" s="1"/>
      <c r="M418" s="3" t="s">
        <v>38</v>
      </c>
      <c r="N418" s="3" t="s">
        <v>1271</v>
      </c>
      <c r="O418" s="2" t="s">
        <v>40</v>
      </c>
      <c r="P418" s="1" t="s">
        <v>4333</v>
      </c>
      <c r="Q418" s="1" t="s">
        <v>134</v>
      </c>
      <c r="R418" s="1"/>
      <c r="S418" s="1"/>
      <c r="T418" s="3" t="s">
        <v>4334</v>
      </c>
      <c r="U418" s="3" t="s">
        <v>4335</v>
      </c>
      <c r="V418" s="3" t="s">
        <v>1426</v>
      </c>
      <c r="W418" s="3" t="s">
        <v>1427</v>
      </c>
      <c r="X418" s="1"/>
      <c r="Y418" s="1"/>
      <c r="Z418" s="1"/>
      <c r="AA418" s="1" t="s">
        <v>4336</v>
      </c>
      <c r="AB418" s="1" t="n">
        <v>5</v>
      </c>
      <c r="AC418" s="3" t="s">
        <v>4337</v>
      </c>
      <c r="AD418" s="1"/>
    </row>
    <row r="419" customFormat="false" ht="14.25" hidden="false" customHeight="false" outlineLevel="0" collapsed="false">
      <c r="A419" s="4" t="s">
        <v>4338</v>
      </c>
      <c r="B419" s="4"/>
      <c r="C419" s="4" t="s">
        <v>606</v>
      </c>
      <c r="D419" s="1" t="s">
        <v>4339</v>
      </c>
      <c r="E419" s="4"/>
      <c r="F419" s="5" t="s">
        <v>4340</v>
      </c>
      <c r="G419" s="4"/>
      <c r="H419" s="4"/>
      <c r="I419" s="4"/>
      <c r="J419" s="5" t="s">
        <v>4341</v>
      </c>
      <c r="K419" s="4"/>
      <c r="L419" s="4"/>
      <c r="M419" s="5" t="s">
        <v>662</v>
      </c>
      <c r="N419" s="5" t="s">
        <v>4112</v>
      </c>
      <c r="O419" s="6" t="s">
        <v>162</v>
      </c>
      <c r="P419" s="4" t="s">
        <v>4272</v>
      </c>
      <c r="Q419" s="4" t="s">
        <v>134</v>
      </c>
      <c r="R419" s="4"/>
      <c r="S419" s="5" t="s">
        <v>4114</v>
      </c>
      <c r="T419" s="5" t="s">
        <v>4342</v>
      </c>
      <c r="U419" s="5" t="s">
        <v>3392</v>
      </c>
      <c r="V419" s="5" t="s">
        <v>4343</v>
      </c>
      <c r="W419" s="4"/>
      <c r="X419" s="4"/>
      <c r="Y419" s="4"/>
      <c r="Z419" s="4"/>
      <c r="AA419" s="4" t="s">
        <v>4344</v>
      </c>
      <c r="AB419" s="4" t="n">
        <v>5</v>
      </c>
      <c r="AC419" s="5" t="s">
        <v>4116</v>
      </c>
      <c r="AD419" s="4"/>
    </row>
    <row r="420" customFormat="false" ht="14.25" hidden="false" customHeight="false" outlineLevel="0" collapsed="false">
      <c r="A420" s="4" t="s">
        <v>4345</v>
      </c>
      <c r="B420" s="4"/>
      <c r="C420" s="4" t="s">
        <v>606</v>
      </c>
      <c r="D420" s="1" t="s">
        <v>4346</v>
      </c>
      <c r="E420" s="4"/>
      <c r="F420" s="5" t="s">
        <v>4347</v>
      </c>
      <c r="G420" s="5" t="s">
        <v>4348</v>
      </c>
      <c r="H420" s="4"/>
      <c r="I420" s="4"/>
      <c r="J420" s="5" t="s">
        <v>4349</v>
      </c>
      <c r="K420" s="4"/>
      <c r="L420" s="4"/>
      <c r="M420" s="5" t="s">
        <v>38</v>
      </c>
      <c r="N420" s="5" t="s">
        <v>2911</v>
      </c>
      <c r="O420" s="6" t="s">
        <v>369</v>
      </c>
      <c r="P420" s="4" t="s">
        <v>3446</v>
      </c>
      <c r="Q420" s="4" t="s">
        <v>134</v>
      </c>
      <c r="R420" s="4"/>
      <c r="S420" s="4"/>
      <c r="T420" s="5" t="s">
        <v>4350</v>
      </c>
      <c r="U420" s="5" t="s">
        <v>4351</v>
      </c>
      <c r="V420" s="5" t="s">
        <v>4343</v>
      </c>
      <c r="W420" s="4"/>
      <c r="X420" s="4"/>
      <c r="Y420" s="4"/>
      <c r="Z420" s="4"/>
      <c r="AA420" s="4" t="s">
        <v>4344</v>
      </c>
      <c r="AB420" s="4" t="n">
        <v>5</v>
      </c>
      <c r="AC420" s="5" t="s">
        <v>4352</v>
      </c>
      <c r="AD420" s="4"/>
    </row>
    <row r="421" customFormat="false" ht="14.25" hidden="false" customHeight="false" outlineLevel="0" collapsed="false">
      <c r="A421" s="1" t="s">
        <v>4353</v>
      </c>
      <c r="B421" s="1"/>
      <c r="C421" s="1" t="s">
        <v>606</v>
      </c>
      <c r="D421" s="1" t="s">
        <v>4354</v>
      </c>
      <c r="E421" s="1" t="s">
        <v>34</v>
      </c>
      <c r="F421" s="3" t="s">
        <v>4355</v>
      </c>
      <c r="G421" s="1"/>
      <c r="H421" s="1"/>
      <c r="I421" s="1"/>
      <c r="J421" s="3" t="s">
        <v>4356</v>
      </c>
      <c r="K421" s="1"/>
      <c r="L421" s="1"/>
      <c r="M421" s="3" t="s">
        <v>393</v>
      </c>
      <c r="N421" s="3" t="s">
        <v>1294</v>
      </c>
      <c r="O421" s="2" t="s">
        <v>40</v>
      </c>
      <c r="P421" s="1" t="s">
        <v>2430</v>
      </c>
      <c r="Q421" s="1" t="s">
        <v>64</v>
      </c>
      <c r="R421" s="1"/>
      <c r="S421" s="3" t="s">
        <v>4357</v>
      </c>
      <c r="T421" s="3" t="s">
        <v>4358</v>
      </c>
      <c r="U421" s="3" t="s">
        <v>4359</v>
      </c>
      <c r="V421" s="3" t="s">
        <v>2230</v>
      </c>
      <c r="W421" s="3" t="s">
        <v>4360</v>
      </c>
      <c r="X421" s="1"/>
      <c r="Y421" s="1"/>
      <c r="Z421" s="1"/>
      <c r="AA421" s="1" t="s">
        <v>4361</v>
      </c>
      <c r="AB421" s="1" t="n">
        <v>5</v>
      </c>
      <c r="AC421" s="3" t="s">
        <v>4362</v>
      </c>
      <c r="AD421" s="1"/>
    </row>
    <row r="422" customFormat="false" ht="14.25" hidden="false" customHeight="false" outlineLevel="0" collapsed="false">
      <c r="A422" s="1" t="s">
        <v>4363</v>
      </c>
      <c r="B422" s="1"/>
      <c r="C422" s="1" t="s">
        <v>32</v>
      </c>
      <c r="D422" s="1" t="s">
        <v>4364</v>
      </c>
      <c r="E422" s="1" t="s">
        <v>34</v>
      </c>
      <c r="F422" s="1" t="s">
        <v>4365</v>
      </c>
      <c r="G422" s="3" t="s">
        <v>4366</v>
      </c>
      <c r="H422" s="1"/>
      <c r="I422" s="1"/>
      <c r="J422" s="3" t="s">
        <v>4367</v>
      </c>
      <c r="K422" s="1"/>
      <c r="L422" s="1"/>
      <c r="M422" s="3" t="s">
        <v>38</v>
      </c>
      <c r="N422" s="3" t="s">
        <v>578</v>
      </c>
      <c r="O422" s="2" t="s">
        <v>40</v>
      </c>
      <c r="P422" s="1" t="s">
        <v>1822</v>
      </c>
      <c r="Q422" s="1" t="s">
        <v>134</v>
      </c>
      <c r="R422" s="1"/>
      <c r="S422" s="1"/>
      <c r="T422" s="3" t="s">
        <v>4368</v>
      </c>
      <c r="U422" s="3" t="s">
        <v>4369</v>
      </c>
      <c r="V422" s="3" t="s">
        <v>4370</v>
      </c>
      <c r="W422" s="3" t="s">
        <v>180</v>
      </c>
      <c r="X422" s="3" t="s">
        <v>1536</v>
      </c>
      <c r="Y422" s="1"/>
      <c r="Z422" s="1"/>
      <c r="AA422" s="1" t="s">
        <v>4371</v>
      </c>
      <c r="AB422" s="1" t="n">
        <v>5</v>
      </c>
      <c r="AC422" s="3" t="s">
        <v>4372</v>
      </c>
      <c r="AD422" s="1"/>
    </row>
    <row r="423" customFormat="false" ht="14.25" hidden="false" customHeight="false" outlineLevel="0" collapsed="false">
      <c r="A423" s="1" t="s">
        <v>4373</v>
      </c>
      <c r="B423" s="1"/>
      <c r="C423" s="1" t="s">
        <v>2195</v>
      </c>
      <c r="D423" s="1" t="s">
        <v>4374</v>
      </c>
      <c r="E423" s="1" t="s">
        <v>34</v>
      </c>
      <c r="F423" s="3" t="s">
        <v>4375</v>
      </c>
      <c r="G423" s="1"/>
      <c r="H423" s="1"/>
      <c r="I423" s="1"/>
      <c r="J423" s="3" t="s">
        <v>4376</v>
      </c>
      <c r="K423" s="1"/>
      <c r="L423" s="1"/>
      <c r="M423" s="3" t="s">
        <v>38</v>
      </c>
      <c r="N423" s="3" t="s">
        <v>466</v>
      </c>
      <c r="O423" s="2" t="s">
        <v>40</v>
      </c>
      <c r="P423" s="1" t="s">
        <v>3581</v>
      </c>
      <c r="Q423" s="1" t="s">
        <v>64</v>
      </c>
      <c r="R423" s="3" t="s">
        <v>2657</v>
      </c>
      <c r="S423" s="1"/>
      <c r="T423" s="3" t="s">
        <v>4377</v>
      </c>
      <c r="U423" s="3" t="s">
        <v>2624</v>
      </c>
      <c r="V423" s="3" t="s">
        <v>4370</v>
      </c>
      <c r="W423" s="3" t="s">
        <v>4378</v>
      </c>
      <c r="X423" s="3" t="s">
        <v>4379</v>
      </c>
      <c r="Y423" s="1"/>
      <c r="Z423" s="1"/>
      <c r="AA423" s="1" t="s">
        <v>4380</v>
      </c>
      <c r="AB423" s="1" t="n">
        <v>5</v>
      </c>
      <c r="AC423" s="3" t="s">
        <v>4381</v>
      </c>
      <c r="AD423" s="1"/>
    </row>
    <row r="424" customFormat="false" ht="14.25" hidden="false" customHeight="false" outlineLevel="0" collapsed="false">
      <c r="A424" s="1" t="s">
        <v>4382</v>
      </c>
      <c r="B424" s="1"/>
      <c r="C424" s="1" t="s">
        <v>472</v>
      </c>
      <c r="D424" s="1" t="s">
        <v>4383</v>
      </c>
      <c r="E424" s="1" t="s">
        <v>34</v>
      </c>
      <c r="F424" s="3" t="s">
        <v>4384</v>
      </c>
      <c r="G424" s="3" t="s">
        <v>4385</v>
      </c>
      <c r="H424" s="1"/>
      <c r="I424" s="1"/>
      <c r="J424" s="3" t="s">
        <v>4386</v>
      </c>
      <c r="K424" s="1"/>
      <c r="L424" s="1"/>
      <c r="M424" s="3" t="s">
        <v>38</v>
      </c>
      <c r="N424" s="3" t="s">
        <v>466</v>
      </c>
      <c r="O424" s="2" t="s">
        <v>62</v>
      </c>
      <c r="P424" s="1" t="s">
        <v>1908</v>
      </c>
      <c r="Q424" s="1" t="s">
        <v>134</v>
      </c>
      <c r="R424" s="1"/>
      <c r="S424" s="1"/>
      <c r="T424" s="3" t="s">
        <v>4387</v>
      </c>
      <c r="U424" s="3" t="s">
        <v>4388</v>
      </c>
      <c r="V424" s="3" t="s">
        <v>2230</v>
      </c>
      <c r="W424" s="3" t="s">
        <v>180</v>
      </c>
      <c r="X424" s="3" t="s">
        <v>4389</v>
      </c>
      <c r="Y424" s="1"/>
      <c r="Z424" s="1"/>
      <c r="AA424" s="1" t="s">
        <v>4390</v>
      </c>
      <c r="AB424" s="1" t="n">
        <v>5</v>
      </c>
      <c r="AC424" s="3" t="s">
        <v>4391</v>
      </c>
      <c r="AD424" s="1"/>
    </row>
    <row r="425" customFormat="false" ht="14.25" hidden="false" customHeight="false" outlineLevel="0" collapsed="false">
      <c r="A425" s="1" t="s">
        <v>4392</v>
      </c>
      <c r="B425" s="3" t="s">
        <v>31</v>
      </c>
      <c r="C425" s="1" t="s">
        <v>4393</v>
      </c>
      <c r="D425" s="1" t="s">
        <v>4394</v>
      </c>
      <c r="E425" s="1" t="s">
        <v>34</v>
      </c>
      <c r="F425" s="3" t="s">
        <v>4395</v>
      </c>
      <c r="G425" s="3" t="s">
        <v>4396</v>
      </c>
      <c r="H425" s="1"/>
      <c r="I425" s="1"/>
      <c r="J425" s="3" t="s">
        <v>4397</v>
      </c>
      <c r="K425" s="1"/>
      <c r="L425" s="1"/>
      <c r="M425" s="3" t="s">
        <v>188</v>
      </c>
      <c r="N425" s="3" t="s">
        <v>4398</v>
      </c>
      <c r="O425" s="2" t="s">
        <v>793</v>
      </c>
      <c r="P425" s="1" t="s">
        <v>4399</v>
      </c>
      <c r="Q425" s="1" t="s">
        <v>2340</v>
      </c>
      <c r="R425" s="1"/>
      <c r="S425" s="1"/>
      <c r="T425" s="3" t="s">
        <v>4400</v>
      </c>
      <c r="U425" s="3" t="s">
        <v>4401</v>
      </c>
      <c r="V425" s="3" t="s">
        <v>3704</v>
      </c>
      <c r="W425" s="3" t="s">
        <v>4402</v>
      </c>
      <c r="X425" s="3" t="s">
        <v>195</v>
      </c>
      <c r="Y425" s="1"/>
      <c r="Z425" s="1"/>
      <c r="AA425" s="1" t="s">
        <v>4403</v>
      </c>
      <c r="AB425" s="1" t="n">
        <v>5</v>
      </c>
      <c r="AC425" s="3" t="s">
        <v>4404</v>
      </c>
      <c r="AD425" s="1"/>
    </row>
    <row r="426" customFormat="false" ht="14.25" hidden="false" customHeight="false" outlineLevel="0" collapsed="false">
      <c r="A426" s="4" t="s">
        <v>4405</v>
      </c>
      <c r="B426" s="4"/>
      <c r="C426" s="4" t="s">
        <v>694</v>
      </c>
      <c r="D426" s="1" t="s">
        <v>4406</v>
      </c>
      <c r="E426" s="4"/>
      <c r="F426" s="5" t="s">
        <v>4407</v>
      </c>
      <c r="G426" s="4"/>
      <c r="H426" s="4"/>
      <c r="I426" s="4"/>
      <c r="J426" s="5" t="s">
        <v>4408</v>
      </c>
      <c r="K426" s="4"/>
      <c r="L426" s="4"/>
      <c r="M426" s="5" t="s">
        <v>791</v>
      </c>
      <c r="N426" s="5" t="s">
        <v>959</v>
      </c>
      <c r="O426" s="6" t="s">
        <v>91</v>
      </c>
      <c r="P426" s="4" t="s">
        <v>2309</v>
      </c>
      <c r="Q426" s="4" t="s">
        <v>134</v>
      </c>
      <c r="R426" s="4"/>
      <c r="S426" s="5" t="s">
        <v>4409</v>
      </c>
      <c r="T426" s="5" t="s">
        <v>4410</v>
      </c>
      <c r="U426" s="5" t="s">
        <v>4411</v>
      </c>
      <c r="V426" s="5" t="s">
        <v>4412</v>
      </c>
      <c r="W426" s="4"/>
      <c r="X426" s="4"/>
      <c r="Y426" s="4"/>
      <c r="Z426" s="4"/>
      <c r="AA426" s="4" t="s">
        <v>4413</v>
      </c>
      <c r="AB426" s="4" t="n">
        <v>5</v>
      </c>
      <c r="AC426" s="5" t="s">
        <v>4414</v>
      </c>
      <c r="AD426" s="4"/>
    </row>
    <row r="427" customFormat="false" ht="14.25" hidden="false" customHeight="false" outlineLevel="0" collapsed="false">
      <c r="A427" s="4" t="s">
        <v>4415</v>
      </c>
      <c r="B427" s="4"/>
      <c r="C427" s="4" t="s">
        <v>272</v>
      </c>
      <c r="D427" s="1" t="s">
        <v>4416</v>
      </c>
      <c r="E427" s="4"/>
      <c r="F427" s="5" t="s">
        <v>4417</v>
      </c>
      <c r="G427" s="4"/>
      <c r="H427" s="4"/>
      <c r="I427" s="4"/>
      <c r="J427" s="5" t="s">
        <v>4418</v>
      </c>
      <c r="K427" s="4"/>
      <c r="L427" s="4"/>
      <c r="M427" s="5" t="s">
        <v>38</v>
      </c>
      <c r="N427" s="5" t="s">
        <v>2545</v>
      </c>
      <c r="O427" s="6" t="s">
        <v>369</v>
      </c>
      <c r="P427" s="4" t="s">
        <v>4419</v>
      </c>
      <c r="Q427" s="4" t="s">
        <v>64</v>
      </c>
      <c r="R427" s="4"/>
      <c r="S427" s="4"/>
      <c r="T427" s="5" t="s">
        <v>4420</v>
      </c>
      <c r="U427" s="5" t="s">
        <v>4421</v>
      </c>
      <c r="V427" s="5" t="s">
        <v>4422</v>
      </c>
      <c r="W427" s="4"/>
      <c r="X427" s="4"/>
      <c r="Y427" s="4"/>
      <c r="Z427" s="4"/>
      <c r="AA427" s="4" t="s">
        <v>4423</v>
      </c>
      <c r="AB427" s="4" t="n">
        <v>5</v>
      </c>
      <c r="AC427" s="5" t="s">
        <v>4424</v>
      </c>
      <c r="AD427" s="4"/>
    </row>
    <row r="428" customFormat="false" ht="14.25" hidden="false" customHeight="false" outlineLevel="0" collapsed="false">
      <c r="A428" s="1" t="s">
        <v>4425</v>
      </c>
      <c r="B428" s="1"/>
      <c r="C428" s="1" t="s">
        <v>606</v>
      </c>
      <c r="D428" s="1" t="s">
        <v>4426</v>
      </c>
      <c r="E428" s="1" t="s">
        <v>34</v>
      </c>
      <c r="F428" s="3" t="s">
        <v>4427</v>
      </c>
      <c r="G428" s="3" t="s">
        <v>4428</v>
      </c>
      <c r="H428" s="1"/>
      <c r="I428" s="1"/>
      <c r="J428" s="3" t="s">
        <v>4429</v>
      </c>
      <c r="K428" s="1"/>
      <c r="L428" s="1"/>
      <c r="M428" s="3" t="s">
        <v>38</v>
      </c>
      <c r="N428" s="3" t="s">
        <v>1145</v>
      </c>
      <c r="O428" s="2" t="s">
        <v>62</v>
      </c>
      <c r="P428" s="1" t="s">
        <v>2648</v>
      </c>
      <c r="Q428" s="1" t="s">
        <v>42</v>
      </c>
      <c r="R428" s="1"/>
      <c r="S428" s="1"/>
      <c r="T428" s="3" t="s">
        <v>4430</v>
      </c>
      <c r="U428" s="3" t="s">
        <v>4431</v>
      </c>
      <c r="V428" s="3" t="s">
        <v>4432</v>
      </c>
      <c r="W428" s="3" t="s">
        <v>4433</v>
      </c>
      <c r="X428" s="3" t="s">
        <v>195</v>
      </c>
      <c r="Y428" s="1"/>
      <c r="Z428" s="1"/>
      <c r="AA428" s="1" t="s">
        <v>4434</v>
      </c>
      <c r="AB428" s="1" t="n">
        <v>5</v>
      </c>
      <c r="AC428" s="3" t="s">
        <v>4435</v>
      </c>
      <c r="AD428" s="1"/>
    </row>
    <row r="429" customFormat="false" ht="14.25" hidden="false" customHeight="false" outlineLevel="0" collapsed="false">
      <c r="A429" s="1" t="s">
        <v>4436</v>
      </c>
      <c r="B429" s="1"/>
      <c r="C429" s="1" t="s">
        <v>32</v>
      </c>
      <c r="D429" s="1" t="s">
        <v>4437</v>
      </c>
      <c r="E429" s="1" t="s">
        <v>34</v>
      </c>
      <c r="F429" s="3" t="s">
        <v>4438</v>
      </c>
      <c r="G429" s="1"/>
      <c r="H429" s="1"/>
      <c r="I429" s="1"/>
      <c r="J429" s="3" t="s">
        <v>4439</v>
      </c>
      <c r="K429" s="1"/>
      <c r="L429" s="1"/>
      <c r="M429" s="3" t="s">
        <v>38</v>
      </c>
      <c r="N429" s="3" t="s">
        <v>994</v>
      </c>
      <c r="O429" s="2" t="s">
        <v>40</v>
      </c>
      <c r="P429" s="1" t="s">
        <v>2261</v>
      </c>
      <c r="Q429" s="1" t="s">
        <v>64</v>
      </c>
      <c r="R429" s="1"/>
      <c r="S429" s="1"/>
      <c r="T429" s="3" t="s">
        <v>4440</v>
      </c>
      <c r="U429" s="3" t="s">
        <v>4441</v>
      </c>
      <c r="V429" s="3" t="s">
        <v>3459</v>
      </c>
      <c r="W429" s="3" t="s">
        <v>3460</v>
      </c>
      <c r="X429" s="3" t="s">
        <v>195</v>
      </c>
      <c r="Y429" s="1"/>
      <c r="Z429" s="1"/>
      <c r="AA429" s="1" t="s">
        <v>4442</v>
      </c>
      <c r="AB429" s="1" t="n">
        <v>5</v>
      </c>
      <c r="AC429" s="3" t="s">
        <v>4443</v>
      </c>
      <c r="AD429" s="1"/>
    </row>
    <row r="430" customFormat="false" ht="14.25" hidden="false" customHeight="false" outlineLevel="0" collapsed="false">
      <c r="A430" s="1" t="s">
        <v>4444</v>
      </c>
      <c r="B430" s="3" t="s">
        <v>31</v>
      </c>
      <c r="C430" s="1" t="s">
        <v>272</v>
      </c>
      <c r="D430" s="1" t="s">
        <v>4445</v>
      </c>
      <c r="E430" s="1" t="s">
        <v>34</v>
      </c>
      <c r="F430" s="3" t="s">
        <v>4446</v>
      </c>
      <c r="G430" s="1"/>
      <c r="H430" s="1"/>
      <c r="I430" s="1"/>
      <c r="J430" s="3" t="s">
        <v>4447</v>
      </c>
      <c r="K430" s="1"/>
      <c r="L430" s="1"/>
      <c r="M430" s="3" t="s">
        <v>203</v>
      </c>
      <c r="N430" s="3" t="s">
        <v>1063</v>
      </c>
      <c r="O430" s="2" t="s">
        <v>62</v>
      </c>
      <c r="P430" s="1" t="s">
        <v>4448</v>
      </c>
      <c r="Q430" s="1" t="s">
        <v>134</v>
      </c>
      <c r="R430" s="1"/>
      <c r="S430" s="1"/>
      <c r="T430" s="3" t="s">
        <v>4449</v>
      </c>
      <c r="U430" s="3" t="s">
        <v>4450</v>
      </c>
      <c r="V430" s="3" t="s">
        <v>4451</v>
      </c>
      <c r="W430" s="3" t="s">
        <v>4452</v>
      </c>
      <c r="X430" s="3" t="s">
        <v>4453</v>
      </c>
      <c r="Y430" s="1"/>
      <c r="Z430" s="1"/>
      <c r="AA430" s="1" t="s">
        <v>4454</v>
      </c>
      <c r="AB430" s="1" t="n">
        <v>5</v>
      </c>
      <c r="AC430" s="3" t="s">
        <v>4455</v>
      </c>
      <c r="AD430" s="1"/>
    </row>
    <row r="431" customFormat="false" ht="14.25" hidden="false" customHeight="false" outlineLevel="0" collapsed="false">
      <c r="A431" s="4" t="s">
        <v>4456</v>
      </c>
      <c r="B431" s="4"/>
      <c r="C431" s="4" t="s">
        <v>32</v>
      </c>
      <c r="D431" s="1" t="s">
        <v>4457</v>
      </c>
      <c r="E431" s="4"/>
      <c r="F431" s="5" t="s">
        <v>4458</v>
      </c>
      <c r="G431" s="5" t="s">
        <v>4459</v>
      </c>
      <c r="H431" s="4"/>
      <c r="I431" s="4"/>
      <c r="J431" s="5" t="s">
        <v>4460</v>
      </c>
      <c r="K431" s="4"/>
      <c r="L431" s="4"/>
      <c r="M431" s="5" t="s">
        <v>188</v>
      </c>
      <c r="N431" s="5" t="s">
        <v>189</v>
      </c>
      <c r="O431" s="6" t="s">
        <v>369</v>
      </c>
      <c r="P431" s="4" t="s">
        <v>1766</v>
      </c>
      <c r="Q431" s="4" t="s">
        <v>64</v>
      </c>
      <c r="R431" s="4"/>
      <c r="S431" s="5" t="s">
        <v>4461</v>
      </c>
      <c r="T431" s="5" t="s">
        <v>4462</v>
      </c>
      <c r="U431" s="5" t="s">
        <v>4463</v>
      </c>
      <c r="V431" s="5" t="s">
        <v>4464</v>
      </c>
      <c r="W431" s="4"/>
      <c r="X431" s="4"/>
      <c r="Y431" s="4"/>
      <c r="Z431" s="4"/>
      <c r="AA431" s="4" t="s">
        <v>4454</v>
      </c>
      <c r="AB431" s="4" t="n">
        <v>5</v>
      </c>
      <c r="AC431" s="5" t="s">
        <v>4465</v>
      </c>
      <c r="AD431" s="4"/>
    </row>
    <row r="432" customFormat="false" ht="14.25" hidden="false" customHeight="false" outlineLevel="0" collapsed="false">
      <c r="A432" s="4" t="s">
        <v>4466</v>
      </c>
      <c r="B432" s="5" t="s">
        <v>31</v>
      </c>
      <c r="C432" s="4" t="s">
        <v>272</v>
      </c>
      <c r="D432" s="1" t="s">
        <v>4467</v>
      </c>
      <c r="E432" s="4"/>
      <c r="F432" s="5" t="s">
        <v>4468</v>
      </c>
      <c r="G432" s="4"/>
      <c r="H432" s="4" t="s">
        <v>4469</v>
      </c>
      <c r="I432" s="5" t="s">
        <v>4470</v>
      </c>
      <c r="J432" s="4" t="s">
        <v>4471</v>
      </c>
      <c r="K432" s="5" t="s">
        <v>4472</v>
      </c>
      <c r="L432" s="4"/>
      <c r="M432" s="5" t="s">
        <v>393</v>
      </c>
      <c r="N432" s="5" t="s">
        <v>4135</v>
      </c>
      <c r="O432" s="6" t="s">
        <v>1008</v>
      </c>
      <c r="P432" s="4" t="s">
        <v>92</v>
      </c>
      <c r="Q432" s="4" t="s">
        <v>64</v>
      </c>
      <c r="R432" s="4"/>
      <c r="S432" s="4"/>
      <c r="T432" s="5" t="s">
        <v>4473</v>
      </c>
      <c r="U432" s="5" t="s">
        <v>4474</v>
      </c>
      <c r="V432" s="5" t="s">
        <v>4475</v>
      </c>
      <c r="W432" s="4"/>
      <c r="X432" s="4"/>
      <c r="Y432" s="4"/>
      <c r="Z432" s="4"/>
      <c r="AA432" s="4" t="s">
        <v>4476</v>
      </c>
      <c r="AB432" s="4" t="n">
        <v>5</v>
      </c>
      <c r="AC432" s="5" t="s">
        <v>4477</v>
      </c>
      <c r="AD432" s="4"/>
    </row>
    <row r="433" customFormat="false" ht="14.25" hidden="false" customHeight="false" outlineLevel="0" collapsed="false">
      <c r="A433" s="1" t="s">
        <v>4478</v>
      </c>
      <c r="B433" s="1"/>
      <c r="C433" s="1" t="s">
        <v>272</v>
      </c>
      <c r="D433" s="1" t="s">
        <v>4479</v>
      </c>
      <c r="E433" s="1" t="s">
        <v>34</v>
      </c>
      <c r="F433" s="3" t="s">
        <v>4480</v>
      </c>
      <c r="G433" s="1"/>
      <c r="H433" s="1"/>
      <c r="I433" s="1"/>
      <c r="J433" s="3" t="s">
        <v>4481</v>
      </c>
      <c r="K433" s="1"/>
      <c r="L433" s="1"/>
      <c r="M433" s="3" t="s">
        <v>38</v>
      </c>
      <c r="N433" s="3" t="s">
        <v>2545</v>
      </c>
      <c r="O433" s="2" t="s">
        <v>40</v>
      </c>
      <c r="P433" s="1" t="s">
        <v>4482</v>
      </c>
      <c r="Q433" s="1" t="s">
        <v>134</v>
      </c>
      <c r="R433" s="1"/>
      <c r="S433" s="1"/>
      <c r="T433" s="3" t="s">
        <v>4483</v>
      </c>
      <c r="U433" s="3" t="s">
        <v>4484</v>
      </c>
      <c r="V433" s="3" t="s">
        <v>4485</v>
      </c>
      <c r="W433" s="3" t="s">
        <v>4486</v>
      </c>
      <c r="X433" s="3" t="s">
        <v>195</v>
      </c>
      <c r="Y433" s="1" t="s">
        <v>4487</v>
      </c>
      <c r="Z433" s="1"/>
      <c r="AA433" s="1" t="s">
        <v>4488</v>
      </c>
      <c r="AB433" s="1" t="n">
        <v>5</v>
      </c>
      <c r="AC433" s="3" t="s">
        <v>4489</v>
      </c>
      <c r="AD433" s="1"/>
    </row>
    <row r="434" customFormat="false" ht="14.25" hidden="false" customHeight="false" outlineLevel="0" collapsed="false">
      <c r="A434" s="4" t="s">
        <v>4490</v>
      </c>
      <c r="B434" s="4"/>
      <c r="C434" s="4" t="s">
        <v>32</v>
      </c>
      <c r="D434" s="1" t="s">
        <v>4491</v>
      </c>
      <c r="E434" s="4"/>
      <c r="F434" s="5" t="s">
        <v>4492</v>
      </c>
      <c r="G434" s="4"/>
      <c r="H434" s="4"/>
      <c r="I434" s="4"/>
      <c r="J434" s="5" t="s">
        <v>4493</v>
      </c>
      <c r="K434" s="4"/>
      <c r="L434" s="4"/>
      <c r="M434" s="5" t="s">
        <v>38</v>
      </c>
      <c r="N434" s="5" t="s">
        <v>1342</v>
      </c>
      <c r="O434" s="6" t="s">
        <v>830</v>
      </c>
      <c r="P434" s="4" t="s">
        <v>4494</v>
      </c>
      <c r="Q434" s="4" t="s">
        <v>443</v>
      </c>
      <c r="R434" s="5" t="s">
        <v>4495</v>
      </c>
      <c r="S434" s="5" t="s">
        <v>4496</v>
      </c>
      <c r="T434" s="5" t="s">
        <v>4497</v>
      </c>
      <c r="U434" s="5" t="s">
        <v>4498</v>
      </c>
      <c r="V434" s="5" t="s">
        <v>4499</v>
      </c>
      <c r="W434" s="4"/>
      <c r="X434" s="4"/>
      <c r="Y434" s="4"/>
      <c r="Z434" s="4"/>
      <c r="AA434" s="4" t="s">
        <v>4488</v>
      </c>
      <c r="AB434" s="4" t="n">
        <v>5</v>
      </c>
      <c r="AC434" s="5" t="s">
        <v>4500</v>
      </c>
      <c r="AD434" s="4"/>
    </row>
    <row r="435" customFormat="false" ht="14.25" hidden="false" customHeight="false" outlineLevel="0" collapsed="false">
      <c r="A435" s="4" t="s">
        <v>4501</v>
      </c>
      <c r="B435" s="4"/>
      <c r="C435" s="4" t="s">
        <v>272</v>
      </c>
      <c r="D435" s="1" t="s">
        <v>4502</v>
      </c>
      <c r="E435" s="4"/>
      <c r="F435" s="5" t="s">
        <v>4503</v>
      </c>
      <c r="G435" s="4"/>
      <c r="H435" s="4"/>
      <c r="I435" s="4"/>
      <c r="J435" s="5" t="s">
        <v>4504</v>
      </c>
      <c r="K435" s="4"/>
      <c r="L435" s="4"/>
      <c r="M435" s="5" t="s">
        <v>38</v>
      </c>
      <c r="N435" s="5" t="s">
        <v>1342</v>
      </c>
      <c r="O435" s="6" t="s">
        <v>4136</v>
      </c>
      <c r="P435" s="4" t="s">
        <v>4505</v>
      </c>
      <c r="Q435" s="4" t="s">
        <v>443</v>
      </c>
      <c r="R435" s="5" t="s">
        <v>4495</v>
      </c>
      <c r="S435" s="5" t="s">
        <v>4506</v>
      </c>
      <c r="T435" s="5" t="s">
        <v>4507</v>
      </c>
      <c r="U435" s="5" t="s">
        <v>4498</v>
      </c>
      <c r="V435" s="5" t="s">
        <v>4499</v>
      </c>
      <c r="W435" s="4"/>
      <c r="X435" s="4"/>
      <c r="Y435" s="4"/>
      <c r="Z435" s="4"/>
      <c r="AA435" s="4" t="s">
        <v>4488</v>
      </c>
      <c r="AB435" s="4" t="n">
        <v>5</v>
      </c>
      <c r="AC435" s="5" t="s">
        <v>4508</v>
      </c>
      <c r="AD435" s="4"/>
    </row>
    <row r="436" customFormat="false" ht="14.25" hidden="false" customHeight="false" outlineLevel="0" collapsed="false">
      <c r="A436" s="1" t="s">
        <v>4509</v>
      </c>
      <c r="B436" s="1"/>
      <c r="C436" s="1" t="s">
        <v>312</v>
      </c>
      <c r="D436" s="1" t="s">
        <v>4510</v>
      </c>
      <c r="E436" s="1" t="s">
        <v>34</v>
      </c>
      <c r="F436" s="3" t="s">
        <v>4511</v>
      </c>
      <c r="G436" s="1"/>
      <c r="H436" s="1"/>
      <c r="I436" s="1"/>
      <c r="J436" s="3" t="s">
        <v>4512</v>
      </c>
      <c r="K436" s="1"/>
      <c r="L436" s="1"/>
      <c r="M436" s="3" t="s">
        <v>393</v>
      </c>
      <c r="N436" s="3" t="s">
        <v>1294</v>
      </c>
      <c r="O436" s="2" t="s">
        <v>62</v>
      </c>
      <c r="P436" s="1" t="s">
        <v>4513</v>
      </c>
      <c r="Q436" s="1" t="s">
        <v>134</v>
      </c>
      <c r="R436" s="1"/>
      <c r="S436" s="3" t="s">
        <v>4514</v>
      </c>
      <c r="T436" s="3" t="s">
        <v>4515</v>
      </c>
      <c r="U436" s="3" t="s">
        <v>4516</v>
      </c>
      <c r="V436" s="3" t="s">
        <v>4517</v>
      </c>
      <c r="W436" s="1"/>
      <c r="X436" s="1"/>
      <c r="Y436" s="1"/>
      <c r="Z436" s="1"/>
      <c r="AA436" s="1" t="s">
        <v>4518</v>
      </c>
      <c r="AB436" s="1" t="n">
        <v>5</v>
      </c>
      <c r="AC436" s="3" t="s">
        <v>4519</v>
      </c>
      <c r="AD436" s="1"/>
    </row>
    <row r="437" customFormat="false" ht="14.25" hidden="false" customHeight="false" outlineLevel="0" collapsed="false">
      <c r="A437" s="1" t="s">
        <v>4520</v>
      </c>
      <c r="B437" s="1"/>
      <c r="C437" s="1" t="s">
        <v>261</v>
      </c>
      <c r="D437" s="1" t="s">
        <v>4521</v>
      </c>
      <c r="E437" s="1" t="s">
        <v>34</v>
      </c>
      <c r="F437" s="3" t="s">
        <v>4522</v>
      </c>
      <c r="G437" s="1"/>
      <c r="H437" s="1"/>
      <c r="I437" s="1"/>
      <c r="J437" s="3" t="s">
        <v>4523</v>
      </c>
      <c r="K437" s="1"/>
      <c r="L437" s="1"/>
      <c r="M437" s="3" t="s">
        <v>393</v>
      </c>
      <c r="N437" s="3" t="s">
        <v>1294</v>
      </c>
      <c r="O437" s="2" t="s">
        <v>62</v>
      </c>
      <c r="P437" s="1" t="s">
        <v>2094</v>
      </c>
      <c r="Q437" s="1" t="s">
        <v>134</v>
      </c>
      <c r="R437" s="1"/>
      <c r="S437" s="3" t="s">
        <v>4514</v>
      </c>
      <c r="T437" s="3" t="s">
        <v>4524</v>
      </c>
      <c r="U437" s="3" t="s">
        <v>4525</v>
      </c>
      <c r="V437" s="3" t="s">
        <v>4517</v>
      </c>
      <c r="W437" s="1"/>
      <c r="X437" s="1"/>
      <c r="Y437" s="1"/>
      <c r="Z437" s="1"/>
      <c r="AA437" s="1" t="s">
        <v>4518</v>
      </c>
      <c r="AB437" s="1" t="n">
        <v>5</v>
      </c>
      <c r="AC437" s="3" t="s">
        <v>4526</v>
      </c>
      <c r="AD437" s="1"/>
    </row>
    <row r="438" customFormat="false" ht="14.25" hidden="false" customHeight="false" outlineLevel="0" collapsed="false">
      <c r="A438" s="4" t="s">
        <v>4527</v>
      </c>
      <c r="B438" s="4"/>
      <c r="C438" s="4" t="s">
        <v>4226</v>
      </c>
      <c r="D438" s="1" t="s">
        <v>4528</v>
      </c>
      <c r="E438" s="4"/>
      <c r="F438" s="5" t="s">
        <v>4517</v>
      </c>
      <c r="G438" s="4"/>
      <c r="H438" s="4"/>
      <c r="I438" s="4"/>
      <c r="J438" s="5" t="s">
        <v>4529</v>
      </c>
      <c r="K438" s="4"/>
      <c r="L438" s="4"/>
      <c r="M438" s="5" t="s">
        <v>38</v>
      </c>
      <c r="N438" s="5" t="s">
        <v>2911</v>
      </c>
      <c r="O438" s="6" t="s">
        <v>369</v>
      </c>
      <c r="P438" s="4" t="s">
        <v>4530</v>
      </c>
      <c r="Q438" s="4" t="s">
        <v>134</v>
      </c>
      <c r="R438" s="4"/>
      <c r="S438" s="5" t="s">
        <v>4531</v>
      </c>
      <c r="T438" s="5" t="s">
        <v>4532</v>
      </c>
      <c r="U438" s="5" t="s">
        <v>4533</v>
      </c>
      <c r="V438" s="5" t="s">
        <v>4517</v>
      </c>
      <c r="W438" s="4"/>
      <c r="X438" s="4"/>
      <c r="Y438" s="4"/>
      <c r="Z438" s="4"/>
      <c r="AA438" s="4" t="s">
        <v>4518</v>
      </c>
      <c r="AB438" s="4" t="n">
        <v>5</v>
      </c>
      <c r="AC438" s="5" t="s">
        <v>4534</v>
      </c>
      <c r="AD438" s="4"/>
    </row>
    <row r="439" customFormat="false" ht="14.25" hidden="false" customHeight="false" outlineLevel="0" collapsed="false">
      <c r="A439" s="4" t="s">
        <v>4535</v>
      </c>
      <c r="B439" s="4"/>
      <c r="C439" s="4" t="s">
        <v>156</v>
      </c>
      <c r="D439" s="1" t="s">
        <v>4536</v>
      </c>
      <c r="E439" s="4"/>
      <c r="F439" s="5" t="s">
        <v>4517</v>
      </c>
      <c r="G439" s="5" t="s">
        <v>4537</v>
      </c>
      <c r="H439" s="4"/>
      <c r="I439" s="4"/>
      <c r="J439" s="5" t="s">
        <v>4538</v>
      </c>
      <c r="K439" s="4"/>
      <c r="L439" s="4"/>
      <c r="M439" s="5" t="s">
        <v>38</v>
      </c>
      <c r="N439" s="5" t="s">
        <v>4059</v>
      </c>
      <c r="O439" s="6" t="s">
        <v>162</v>
      </c>
      <c r="P439" s="4" t="s">
        <v>4539</v>
      </c>
      <c r="Q439" s="4" t="s">
        <v>134</v>
      </c>
      <c r="R439" s="4"/>
      <c r="S439" s="5" t="s">
        <v>4540</v>
      </c>
      <c r="T439" s="5" t="s">
        <v>4541</v>
      </c>
      <c r="U439" s="5" t="s">
        <v>66</v>
      </c>
      <c r="V439" s="5" t="s">
        <v>4517</v>
      </c>
      <c r="W439" s="4"/>
      <c r="X439" s="4"/>
      <c r="Y439" s="4"/>
      <c r="Z439" s="4"/>
      <c r="AA439" s="4" t="s">
        <v>4518</v>
      </c>
      <c r="AB439" s="4" t="n">
        <v>5</v>
      </c>
      <c r="AC439" s="5" t="s">
        <v>4542</v>
      </c>
      <c r="AD439" s="4"/>
    </row>
    <row r="440" customFormat="false" ht="14.25" hidden="false" customHeight="false" outlineLevel="0" collapsed="false">
      <c r="A440" s="1" t="s">
        <v>4543</v>
      </c>
      <c r="B440" s="1"/>
      <c r="C440" s="1" t="s">
        <v>2216</v>
      </c>
      <c r="D440" s="1" t="s">
        <v>4544</v>
      </c>
      <c r="E440" s="1" t="s">
        <v>34</v>
      </c>
      <c r="F440" s="3" t="s">
        <v>4545</v>
      </c>
      <c r="G440" s="3" t="s">
        <v>4546</v>
      </c>
      <c r="H440" s="1"/>
      <c r="I440" s="1"/>
      <c r="J440" s="3" t="s">
        <v>4547</v>
      </c>
      <c r="K440" s="1"/>
      <c r="L440" s="1"/>
      <c r="M440" s="3" t="s">
        <v>38</v>
      </c>
      <c r="N440" s="3" t="s">
        <v>4548</v>
      </c>
      <c r="O440" s="2" t="s">
        <v>40</v>
      </c>
      <c r="P440" s="1" t="s">
        <v>4549</v>
      </c>
      <c r="Q440" s="1" t="s">
        <v>64</v>
      </c>
      <c r="R440" s="1"/>
      <c r="S440" s="1"/>
      <c r="T440" s="1" t="s">
        <v>4550</v>
      </c>
      <c r="U440" s="3" t="s">
        <v>4551</v>
      </c>
      <c r="V440" s="3" t="s">
        <v>4552</v>
      </c>
      <c r="W440" s="3" t="s">
        <v>4553</v>
      </c>
      <c r="X440" s="1"/>
      <c r="Y440" s="1"/>
      <c r="Z440" s="1"/>
      <c r="AA440" s="1" t="s">
        <v>4554</v>
      </c>
      <c r="AB440" s="1" t="n">
        <v>5</v>
      </c>
      <c r="AC440" s="3" t="s">
        <v>4555</v>
      </c>
      <c r="AD440" s="1"/>
    </row>
    <row r="441" customFormat="false" ht="14.25" hidden="false" customHeight="false" outlineLevel="0" collapsed="false">
      <c r="A441" s="1" t="s">
        <v>4556</v>
      </c>
      <c r="B441" s="1"/>
      <c r="C441" s="1" t="s">
        <v>941</v>
      </c>
      <c r="D441" s="1" t="s">
        <v>4557</v>
      </c>
      <c r="E441" s="1" t="s">
        <v>34</v>
      </c>
      <c r="F441" s="3" t="s">
        <v>4558</v>
      </c>
      <c r="G441" s="1"/>
      <c r="H441" s="1"/>
      <c r="I441" s="1"/>
      <c r="J441" s="3" t="s">
        <v>4559</v>
      </c>
      <c r="K441" s="1"/>
      <c r="L441" s="1"/>
      <c r="M441" s="3" t="s">
        <v>38</v>
      </c>
      <c r="N441" s="3" t="s">
        <v>4560</v>
      </c>
      <c r="O441" s="2" t="s">
        <v>62</v>
      </c>
      <c r="P441" s="1" t="s">
        <v>4561</v>
      </c>
      <c r="Q441" s="1" t="s">
        <v>42</v>
      </c>
      <c r="R441" s="1"/>
      <c r="S441" s="1"/>
      <c r="T441" s="3" t="s">
        <v>4562</v>
      </c>
      <c r="U441" s="3" t="s">
        <v>560</v>
      </c>
      <c r="V441" s="3" t="s">
        <v>4563</v>
      </c>
      <c r="W441" s="3" t="s">
        <v>4564</v>
      </c>
      <c r="X441" s="1"/>
      <c r="Y441" s="1"/>
      <c r="Z441" s="3" t="s">
        <v>152</v>
      </c>
      <c r="AA441" s="1" t="s">
        <v>4565</v>
      </c>
      <c r="AB441" s="1" t="n">
        <v>5</v>
      </c>
      <c r="AC441" s="3" t="s">
        <v>4566</v>
      </c>
      <c r="AD441" s="1"/>
    </row>
    <row r="442" customFormat="false" ht="14.25" hidden="false" customHeight="false" outlineLevel="0" collapsed="false">
      <c r="A442" s="4" t="s">
        <v>4567</v>
      </c>
      <c r="B442" s="4"/>
      <c r="C442" s="4" t="s">
        <v>48</v>
      </c>
      <c r="D442" s="1" t="s">
        <v>4568</v>
      </c>
      <c r="E442" s="4"/>
      <c r="F442" s="5" t="s">
        <v>4569</v>
      </c>
      <c r="G442" s="4" t="s">
        <v>4570</v>
      </c>
      <c r="H442" s="4"/>
      <c r="I442" s="4"/>
      <c r="J442" s="4" t="s">
        <v>4571</v>
      </c>
      <c r="K442" s="5" t="s">
        <v>4572</v>
      </c>
      <c r="L442" s="4"/>
      <c r="M442" s="5" t="s">
        <v>38</v>
      </c>
      <c r="N442" s="5" t="s">
        <v>2762</v>
      </c>
      <c r="O442" s="6" t="s">
        <v>162</v>
      </c>
      <c r="P442" s="4" t="s">
        <v>2402</v>
      </c>
      <c r="Q442" s="4" t="s">
        <v>64</v>
      </c>
      <c r="R442" s="4"/>
      <c r="S442" s="4"/>
      <c r="T442" s="5" t="s">
        <v>4573</v>
      </c>
      <c r="U442" s="5" t="s">
        <v>4574</v>
      </c>
      <c r="V442" s="5" t="s">
        <v>4575</v>
      </c>
      <c r="W442" s="4"/>
      <c r="X442" s="4"/>
      <c r="Y442" s="4"/>
      <c r="Z442" s="4"/>
      <c r="AA442" s="4" t="s">
        <v>4565</v>
      </c>
      <c r="AB442" s="4" t="n">
        <v>5</v>
      </c>
      <c r="AC442" s="5" t="s">
        <v>4576</v>
      </c>
      <c r="AD442" s="4"/>
    </row>
    <row r="443" customFormat="false" ht="14.25" hidden="false" customHeight="false" outlineLevel="0" collapsed="false">
      <c r="A443" s="4" t="s">
        <v>4577</v>
      </c>
      <c r="B443" s="4"/>
      <c r="C443" s="4" t="s">
        <v>1431</v>
      </c>
      <c r="D443" s="1" t="s">
        <v>4578</v>
      </c>
      <c r="E443" s="4"/>
      <c r="F443" s="5" t="s">
        <v>4579</v>
      </c>
      <c r="G443" s="4"/>
      <c r="H443" s="4"/>
      <c r="I443" s="4"/>
      <c r="J443" s="5" t="s">
        <v>4580</v>
      </c>
      <c r="K443" s="4"/>
      <c r="L443" s="4"/>
      <c r="M443" s="5" t="s">
        <v>765</v>
      </c>
      <c r="N443" s="5" t="s">
        <v>3050</v>
      </c>
      <c r="O443" s="6" t="s">
        <v>369</v>
      </c>
      <c r="P443" s="4" t="s">
        <v>4581</v>
      </c>
      <c r="Q443" s="4" t="s">
        <v>64</v>
      </c>
      <c r="R443" s="4"/>
      <c r="S443" s="4"/>
      <c r="T443" s="5" t="s">
        <v>4582</v>
      </c>
      <c r="U443" s="5" t="s">
        <v>4583</v>
      </c>
      <c r="V443" s="5" t="s">
        <v>4584</v>
      </c>
      <c r="W443" s="4"/>
      <c r="X443" s="4"/>
      <c r="Y443" s="4"/>
      <c r="Z443" s="4"/>
      <c r="AA443" s="4" t="s">
        <v>4565</v>
      </c>
      <c r="AB443" s="4" t="n">
        <v>5</v>
      </c>
      <c r="AC443" s="5" t="s">
        <v>4585</v>
      </c>
      <c r="AD443" s="4"/>
    </row>
    <row r="444" customFormat="false" ht="14.25" hidden="false" customHeight="false" outlineLevel="0" collapsed="false">
      <c r="A444" s="1" t="s">
        <v>4586</v>
      </c>
      <c r="B444" s="1"/>
      <c r="C444" s="1" t="s">
        <v>845</v>
      </c>
      <c r="D444" s="1" t="s">
        <v>4587</v>
      </c>
      <c r="E444" s="1" t="s">
        <v>34</v>
      </c>
      <c r="F444" s="3" t="s">
        <v>4588</v>
      </c>
      <c r="G444" s="1"/>
      <c r="H444" s="1"/>
      <c r="I444" s="3" t="s">
        <v>4589</v>
      </c>
      <c r="J444" s="3" t="s">
        <v>4590</v>
      </c>
      <c r="K444" s="1"/>
      <c r="L444" s="1"/>
      <c r="M444" s="3" t="s">
        <v>2712</v>
      </c>
      <c r="N444" s="3" t="s">
        <v>4591</v>
      </c>
      <c r="O444" s="2" t="s">
        <v>62</v>
      </c>
      <c r="P444" s="1" t="s">
        <v>4592</v>
      </c>
      <c r="Q444" s="1" t="s">
        <v>64</v>
      </c>
      <c r="R444" s="1"/>
      <c r="S444" s="1"/>
      <c r="T444" s="3" t="s">
        <v>4593</v>
      </c>
      <c r="U444" s="3" t="s">
        <v>4574</v>
      </c>
      <c r="V444" s="3" t="s">
        <v>4594</v>
      </c>
      <c r="W444" s="3" t="s">
        <v>4595</v>
      </c>
      <c r="X444" s="1"/>
      <c r="Y444" s="1"/>
      <c r="Z444" s="1"/>
      <c r="AA444" s="1" t="s">
        <v>4596</v>
      </c>
      <c r="AB444" s="1" t="n">
        <v>5</v>
      </c>
      <c r="AC444" s="3" t="s">
        <v>4597</v>
      </c>
      <c r="AD444" s="1"/>
    </row>
    <row r="445" customFormat="false" ht="14.25" hidden="false" customHeight="false" outlineLevel="0" collapsed="false">
      <c r="A445" s="1" t="s">
        <v>4598</v>
      </c>
      <c r="B445" s="1"/>
      <c r="C445" s="1" t="s">
        <v>261</v>
      </c>
      <c r="D445" s="1" t="s">
        <v>4599</v>
      </c>
      <c r="E445" s="1" t="s">
        <v>34</v>
      </c>
      <c r="F445" s="3" t="s">
        <v>4600</v>
      </c>
      <c r="G445" s="1"/>
      <c r="H445" s="1"/>
      <c r="I445" s="1"/>
      <c r="J445" s="3" t="s">
        <v>4601</v>
      </c>
      <c r="K445" s="1"/>
      <c r="L445" s="1"/>
      <c r="M445" s="3" t="s">
        <v>38</v>
      </c>
      <c r="N445" s="3" t="s">
        <v>2891</v>
      </c>
      <c r="O445" s="2" t="s">
        <v>40</v>
      </c>
      <c r="P445" s="1" t="s">
        <v>1822</v>
      </c>
      <c r="Q445" s="1" t="s">
        <v>134</v>
      </c>
      <c r="R445" s="1"/>
      <c r="S445" s="1"/>
      <c r="T445" s="3" t="s">
        <v>4602</v>
      </c>
      <c r="U445" s="3" t="s">
        <v>4603</v>
      </c>
      <c r="V445" s="3" t="s">
        <v>4604</v>
      </c>
      <c r="W445" s="1"/>
      <c r="X445" s="1"/>
      <c r="Y445" s="1"/>
      <c r="Z445" s="1"/>
      <c r="AA445" s="1" t="s">
        <v>4596</v>
      </c>
      <c r="AB445" s="1" t="n">
        <v>5</v>
      </c>
      <c r="AC445" s="3" t="s">
        <v>4605</v>
      </c>
      <c r="AD445" s="1"/>
    </row>
    <row r="446" customFormat="false" ht="14.25" hidden="false" customHeight="false" outlineLevel="0" collapsed="false">
      <c r="A446" s="1" t="s">
        <v>4606</v>
      </c>
      <c r="B446" s="1"/>
      <c r="C446" s="1" t="s">
        <v>272</v>
      </c>
      <c r="D446" s="1" t="s">
        <v>4607</v>
      </c>
      <c r="E446" s="1" t="s">
        <v>34</v>
      </c>
      <c r="F446" s="3" t="s">
        <v>4608</v>
      </c>
      <c r="G446" s="1"/>
      <c r="H446" s="1"/>
      <c r="I446" s="1"/>
      <c r="J446" s="3" t="s">
        <v>4609</v>
      </c>
      <c r="K446" s="1"/>
      <c r="L446" s="1"/>
      <c r="M446" s="3" t="s">
        <v>38</v>
      </c>
      <c r="N446" s="3" t="s">
        <v>4251</v>
      </c>
      <c r="O446" s="2" t="s">
        <v>40</v>
      </c>
      <c r="P446" s="1" t="s">
        <v>1398</v>
      </c>
      <c r="Q446" s="1" t="s">
        <v>134</v>
      </c>
      <c r="R446" s="1"/>
      <c r="S446" s="1"/>
      <c r="T446" s="3" t="s">
        <v>4610</v>
      </c>
      <c r="U446" s="3" t="s">
        <v>4611</v>
      </c>
      <c r="V446" s="3" t="s">
        <v>4612</v>
      </c>
      <c r="W446" s="3" t="s">
        <v>1709</v>
      </c>
      <c r="X446" s="1"/>
      <c r="Y446" s="1"/>
      <c r="Z446" s="1"/>
      <c r="AA446" s="1" t="s">
        <v>4596</v>
      </c>
      <c r="AB446" s="1" t="n">
        <v>5</v>
      </c>
      <c r="AC446" s="3" t="s">
        <v>4613</v>
      </c>
      <c r="AD446" s="1"/>
    </row>
    <row r="447" customFormat="false" ht="14.25" hidden="false" customHeight="false" outlineLevel="0" collapsed="false">
      <c r="A447" s="1" t="s">
        <v>4614</v>
      </c>
      <c r="B447" s="1"/>
      <c r="C447" s="1" t="s">
        <v>156</v>
      </c>
      <c r="D447" s="1" t="s">
        <v>4615</v>
      </c>
      <c r="E447" s="1" t="s">
        <v>34</v>
      </c>
      <c r="F447" s="3" t="s">
        <v>4616</v>
      </c>
      <c r="G447" s="3" t="s">
        <v>4617</v>
      </c>
      <c r="H447" s="1"/>
      <c r="I447" s="1"/>
      <c r="J447" s="1" t="s">
        <v>4618</v>
      </c>
      <c r="K447" s="1"/>
      <c r="L447" s="1"/>
      <c r="M447" s="3" t="s">
        <v>38</v>
      </c>
      <c r="N447" s="3" t="s">
        <v>341</v>
      </c>
      <c r="O447" s="2" t="s">
        <v>40</v>
      </c>
      <c r="P447" s="1" t="s">
        <v>1272</v>
      </c>
      <c r="Q447" s="1" t="s">
        <v>42</v>
      </c>
      <c r="R447" s="1"/>
      <c r="S447" s="1"/>
      <c r="T447" s="3" t="s">
        <v>4619</v>
      </c>
      <c r="U447" s="3" t="s">
        <v>4620</v>
      </c>
      <c r="V447" s="3" t="s">
        <v>4612</v>
      </c>
      <c r="W447" s="3" t="s">
        <v>1709</v>
      </c>
      <c r="X447" s="1"/>
      <c r="Y447" s="1"/>
      <c r="Z447" s="1"/>
      <c r="AA447" s="1" t="s">
        <v>4596</v>
      </c>
      <c r="AB447" s="1" t="n">
        <v>5</v>
      </c>
      <c r="AC447" s="1" t="s">
        <v>4621</v>
      </c>
      <c r="AD447" s="1"/>
    </row>
    <row r="448" customFormat="false" ht="14.25" hidden="false" customHeight="false" outlineLevel="0" collapsed="false">
      <c r="A448" s="1" t="s">
        <v>4622</v>
      </c>
      <c r="B448" s="1"/>
      <c r="C448" s="1" t="s">
        <v>48</v>
      </c>
      <c r="D448" s="1" t="s">
        <v>4623</v>
      </c>
      <c r="E448" s="1" t="s">
        <v>34</v>
      </c>
      <c r="F448" s="3" t="s">
        <v>4624</v>
      </c>
      <c r="G448" s="3" t="s">
        <v>4625</v>
      </c>
      <c r="H448" s="1"/>
      <c r="I448" s="1"/>
      <c r="J448" s="3" t="s">
        <v>4626</v>
      </c>
      <c r="K448" s="1"/>
      <c r="L448" s="1" t="s">
        <v>2093</v>
      </c>
      <c r="M448" s="3" t="s">
        <v>188</v>
      </c>
      <c r="N448" s="3" t="s">
        <v>2132</v>
      </c>
      <c r="O448" s="2" t="s">
        <v>40</v>
      </c>
      <c r="P448" s="1" t="s">
        <v>4627</v>
      </c>
      <c r="Q448" s="1" t="s">
        <v>134</v>
      </c>
      <c r="R448" s="1"/>
      <c r="S448" s="1"/>
      <c r="T448" s="3" t="s">
        <v>4628</v>
      </c>
      <c r="U448" s="3" t="s">
        <v>4629</v>
      </c>
      <c r="V448" s="3" t="s">
        <v>4612</v>
      </c>
      <c r="W448" s="3" t="s">
        <v>1709</v>
      </c>
      <c r="X448" s="1"/>
      <c r="Y448" s="1"/>
      <c r="Z448" s="1"/>
      <c r="AA448" s="1" t="s">
        <v>4596</v>
      </c>
      <c r="AB448" s="1" t="n">
        <v>5</v>
      </c>
      <c r="AC448" s="3" t="s">
        <v>4630</v>
      </c>
      <c r="AD448" s="1"/>
    </row>
    <row r="449" customFormat="false" ht="14.25" hidden="false" customHeight="false" outlineLevel="0" collapsed="false">
      <c r="A449" s="1" t="s">
        <v>4631</v>
      </c>
      <c r="B449" s="1"/>
      <c r="C449" s="1" t="s">
        <v>127</v>
      </c>
      <c r="D449" s="1" t="s">
        <v>4632</v>
      </c>
      <c r="E449" s="1" t="s">
        <v>34</v>
      </c>
      <c r="F449" s="3" t="s">
        <v>4633</v>
      </c>
      <c r="G449" s="3" t="s">
        <v>4634</v>
      </c>
      <c r="H449" s="1"/>
      <c r="I449" s="1"/>
      <c r="J449" s="3" t="s">
        <v>4635</v>
      </c>
      <c r="K449" s="1"/>
      <c r="L449" s="1"/>
      <c r="M449" s="3" t="s">
        <v>38</v>
      </c>
      <c r="N449" s="3" t="s">
        <v>4251</v>
      </c>
      <c r="O449" s="2" t="s">
        <v>40</v>
      </c>
      <c r="P449" s="1" t="s">
        <v>2763</v>
      </c>
      <c r="Q449" s="1" t="s">
        <v>134</v>
      </c>
      <c r="R449" s="1"/>
      <c r="S449" s="1"/>
      <c r="T449" s="3" t="s">
        <v>4636</v>
      </c>
      <c r="U449" s="3" t="s">
        <v>4629</v>
      </c>
      <c r="V449" s="3" t="s">
        <v>4594</v>
      </c>
      <c r="W449" s="3" t="s">
        <v>1709</v>
      </c>
      <c r="X449" s="1"/>
      <c r="Y449" s="1"/>
      <c r="Z449" s="1"/>
      <c r="AA449" s="1" t="s">
        <v>4596</v>
      </c>
      <c r="AB449" s="1" t="n">
        <v>5</v>
      </c>
      <c r="AC449" s="3" t="s">
        <v>4637</v>
      </c>
      <c r="AD449" s="1"/>
    </row>
    <row r="450" customFormat="false" ht="14.25" hidden="false" customHeight="false" outlineLevel="0" collapsed="false">
      <c r="A450" s="1" t="s">
        <v>4638</v>
      </c>
      <c r="B450" s="1"/>
      <c r="C450" s="1" t="s">
        <v>4226</v>
      </c>
      <c r="D450" s="1" t="s">
        <v>4639</v>
      </c>
      <c r="E450" s="1" t="s">
        <v>34</v>
      </c>
      <c r="F450" s="3" t="s">
        <v>4640</v>
      </c>
      <c r="G450" s="1"/>
      <c r="H450" s="1"/>
      <c r="I450" s="1"/>
      <c r="J450" s="3" t="s">
        <v>4641</v>
      </c>
      <c r="K450" s="1"/>
      <c r="L450" s="1"/>
      <c r="M450" s="3" t="s">
        <v>367</v>
      </c>
      <c r="N450" s="3" t="s">
        <v>2382</v>
      </c>
      <c r="O450" s="2" t="s">
        <v>40</v>
      </c>
      <c r="P450" s="1" t="s">
        <v>4561</v>
      </c>
      <c r="Q450" s="1" t="s">
        <v>134</v>
      </c>
      <c r="R450" s="1"/>
      <c r="S450" s="1"/>
      <c r="T450" s="3" t="s">
        <v>4642</v>
      </c>
      <c r="U450" s="3" t="s">
        <v>4643</v>
      </c>
      <c r="V450" s="3" t="s">
        <v>4644</v>
      </c>
      <c r="W450" s="1"/>
      <c r="X450" s="1"/>
      <c r="Y450" s="1"/>
      <c r="Z450" s="1"/>
      <c r="AA450" s="1" t="s">
        <v>4645</v>
      </c>
      <c r="AB450" s="1" t="n">
        <v>5</v>
      </c>
      <c r="AC450" s="3" t="s">
        <v>4646</v>
      </c>
      <c r="AD450" s="1"/>
    </row>
    <row r="451" customFormat="false" ht="14.25" hidden="false" customHeight="false" outlineLevel="0" collapsed="false">
      <c r="A451" s="4" t="s">
        <v>4647</v>
      </c>
      <c r="B451" s="4"/>
      <c r="C451" s="4" t="s">
        <v>272</v>
      </c>
      <c r="D451" s="1" t="s">
        <v>4648</v>
      </c>
      <c r="E451" s="4"/>
      <c r="F451" s="5" t="s">
        <v>4649</v>
      </c>
      <c r="G451" s="4"/>
      <c r="H451" s="5" t="s">
        <v>4650</v>
      </c>
      <c r="I451" s="4"/>
      <c r="J451" s="5" t="s">
        <v>4651</v>
      </c>
      <c r="K451" s="4"/>
      <c r="L451" s="4"/>
      <c r="M451" s="5" t="s">
        <v>393</v>
      </c>
      <c r="N451" s="5" t="s">
        <v>1294</v>
      </c>
      <c r="O451" s="6" t="s">
        <v>4652</v>
      </c>
      <c r="P451" s="4" t="s">
        <v>4653</v>
      </c>
      <c r="Q451" s="4" t="s">
        <v>933</v>
      </c>
      <c r="R451" s="4"/>
      <c r="S451" s="4"/>
      <c r="T451" s="5" t="s">
        <v>4654</v>
      </c>
      <c r="U451" s="5" t="s">
        <v>4655</v>
      </c>
      <c r="V451" s="5" t="s">
        <v>4517</v>
      </c>
      <c r="W451" s="4"/>
      <c r="X451" s="4"/>
      <c r="Y451" s="4"/>
      <c r="Z451" s="4"/>
      <c r="AA451" s="4" t="s">
        <v>4656</v>
      </c>
      <c r="AB451" s="4" t="n">
        <v>5</v>
      </c>
      <c r="AC451" s="5" t="s">
        <v>4657</v>
      </c>
      <c r="AD451" s="4"/>
    </row>
    <row r="452" customFormat="false" ht="14.25" hidden="false" customHeight="false" outlineLevel="0" collapsed="false">
      <c r="A452" s="1" t="s">
        <v>4658</v>
      </c>
      <c r="B452" s="1"/>
      <c r="C452" s="1" t="s">
        <v>4659</v>
      </c>
      <c r="D452" s="1" t="s">
        <v>4660</v>
      </c>
      <c r="E452" s="1" t="s">
        <v>34</v>
      </c>
      <c r="F452" s="3" t="s">
        <v>4661</v>
      </c>
      <c r="G452" s="3" t="s">
        <v>4662</v>
      </c>
      <c r="H452" s="1"/>
      <c r="I452" s="1"/>
      <c r="J452" s="3" t="s">
        <v>4663</v>
      </c>
      <c r="K452" s="1"/>
      <c r="L452" s="1"/>
      <c r="M452" s="3" t="s">
        <v>38</v>
      </c>
      <c r="N452" s="3" t="s">
        <v>2007</v>
      </c>
      <c r="O452" s="2" t="s">
        <v>40</v>
      </c>
      <c r="P452" s="1" t="s">
        <v>4664</v>
      </c>
      <c r="Q452" s="1" t="s">
        <v>134</v>
      </c>
      <c r="R452" s="1"/>
      <c r="S452" s="1"/>
      <c r="T452" s="3" t="s">
        <v>4665</v>
      </c>
      <c r="U452" s="3" t="s">
        <v>4666</v>
      </c>
      <c r="V452" s="3" t="s">
        <v>4667</v>
      </c>
      <c r="W452" s="3" t="s">
        <v>180</v>
      </c>
      <c r="X452" s="3" t="s">
        <v>1536</v>
      </c>
      <c r="Y452" s="1"/>
      <c r="Z452" s="1"/>
      <c r="AA452" s="1" t="s">
        <v>4668</v>
      </c>
      <c r="AB452" s="1" t="n">
        <v>5</v>
      </c>
      <c r="AC452" s="3" t="s">
        <v>4669</v>
      </c>
      <c r="AD452" s="1"/>
    </row>
    <row r="453" customFormat="false" ht="14.25" hidden="false" customHeight="false" outlineLevel="0" collapsed="false">
      <c r="A453" s="4" t="s">
        <v>4670</v>
      </c>
      <c r="B453" s="4"/>
      <c r="C453" s="4" t="s">
        <v>606</v>
      </c>
      <c r="D453" s="1" t="s">
        <v>4671</v>
      </c>
      <c r="E453" s="4"/>
      <c r="F453" s="5" t="s">
        <v>4672</v>
      </c>
      <c r="G453" s="5" t="s">
        <v>4673</v>
      </c>
      <c r="H453" s="4"/>
      <c r="I453" s="4"/>
      <c r="J453" s="5" t="s">
        <v>4674</v>
      </c>
      <c r="K453" s="4"/>
      <c r="L453" s="4"/>
      <c r="M453" s="5" t="s">
        <v>38</v>
      </c>
      <c r="N453" s="5" t="s">
        <v>1342</v>
      </c>
      <c r="O453" s="6" t="s">
        <v>830</v>
      </c>
      <c r="P453" s="4" t="s">
        <v>4675</v>
      </c>
      <c r="Q453" s="4" t="s">
        <v>134</v>
      </c>
      <c r="R453" s="4"/>
      <c r="S453" s="4"/>
      <c r="T453" s="5" t="s">
        <v>4676</v>
      </c>
      <c r="U453" s="5" t="s">
        <v>4677</v>
      </c>
      <c r="V453" s="5" t="s">
        <v>4678</v>
      </c>
      <c r="W453" s="4"/>
      <c r="X453" s="4"/>
      <c r="Y453" s="4"/>
      <c r="Z453" s="4"/>
      <c r="AA453" s="4" t="s">
        <v>4679</v>
      </c>
      <c r="AB453" s="4" t="n">
        <v>5</v>
      </c>
      <c r="AC453" s="5" t="s">
        <v>4680</v>
      </c>
      <c r="AD453" s="4"/>
    </row>
    <row r="454" customFormat="false" ht="14.25" hidden="false" customHeight="false" outlineLevel="0" collapsed="false">
      <c r="A454" s="4" t="s">
        <v>4681</v>
      </c>
      <c r="B454" s="4"/>
      <c r="C454" s="4" t="s">
        <v>1081</v>
      </c>
      <c r="D454" s="1" t="s">
        <v>4682</v>
      </c>
      <c r="E454" s="4"/>
      <c r="F454" s="5" t="s">
        <v>4683</v>
      </c>
      <c r="G454" s="4"/>
      <c r="H454" s="4"/>
      <c r="I454" s="4"/>
      <c r="J454" s="5" t="s">
        <v>4684</v>
      </c>
      <c r="K454" s="4"/>
      <c r="L454" s="4"/>
      <c r="M454" s="5" t="s">
        <v>38</v>
      </c>
      <c r="N454" s="5" t="s">
        <v>1342</v>
      </c>
      <c r="O454" s="6" t="s">
        <v>4136</v>
      </c>
      <c r="P454" s="4" t="s">
        <v>4272</v>
      </c>
      <c r="Q454" s="4" t="s">
        <v>443</v>
      </c>
      <c r="R454" s="5" t="s">
        <v>4495</v>
      </c>
      <c r="S454" s="5" t="s">
        <v>4685</v>
      </c>
      <c r="T454" s="5" t="s">
        <v>4686</v>
      </c>
      <c r="U454" s="5" t="s">
        <v>4687</v>
      </c>
      <c r="V454" s="5" t="s">
        <v>4688</v>
      </c>
      <c r="W454" s="4"/>
      <c r="X454" s="4"/>
      <c r="Y454" s="4"/>
      <c r="Z454" s="4"/>
      <c r="AA454" s="4" t="s">
        <v>4689</v>
      </c>
      <c r="AB454" s="4" t="n">
        <v>5</v>
      </c>
      <c r="AC454" s="5" t="s">
        <v>4690</v>
      </c>
      <c r="AD454" s="4"/>
    </row>
    <row r="455" customFormat="false" ht="14.25" hidden="false" customHeight="false" outlineLevel="0" collapsed="false">
      <c r="A455" s="1" t="s">
        <v>4691</v>
      </c>
      <c r="B455" s="1"/>
      <c r="C455" s="1" t="s">
        <v>32</v>
      </c>
      <c r="D455" s="1" t="s">
        <v>4692</v>
      </c>
      <c r="E455" s="1" t="s">
        <v>34</v>
      </c>
      <c r="F455" s="3" t="s">
        <v>4693</v>
      </c>
      <c r="G455" s="1"/>
      <c r="H455" s="1"/>
      <c r="I455" s="1"/>
      <c r="J455" s="3" t="s">
        <v>4694</v>
      </c>
      <c r="K455" s="1"/>
      <c r="L455" s="1"/>
      <c r="M455" s="3" t="s">
        <v>38</v>
      </c>
      <c r="N455" s="3" t="s">
        <v>1145</v>
      </c>
      <c r="O455" s="2" t="s">
        <v>793</v>
      </c>
      <c r="P455" s="1" t="s">
        <v>3071</v>
      </c>
      <c r="Q455" s="1" t="s">
        <v>134</v>
      </c>
      <c r="R455" s="1"/>
      <c r="S455" s="1"/>
      <c r="T455" s="3" t="s">
        <v>4695</v>
      </c>
      <c r="U455" s="3" t="s">
        <v>4696</v>
      </c>
      <c r="V455" s="3" t="s">
        <v>4697</v>
      </c>
      <c r="W455" s="3" t="s">
        <v>4698</v>
      </c>
      <c r="X455" s="3" t="s">
        <v>195</v>
      </c>
      <c r="Y455" s="1"/>
      <c r="Z455" s="1"/>
      <c r="AA455" s="1" t="s">
        <v>4699</v>
      </c>
      <c r="AB455" s="1" t="n">
        <v>5</v>
      </c>
      <c r="AC455" s="3" t="s">
        <v>4700</v>
      </c>
      <c r="AD455" s="1"/>
    </row>
    <row r="456" customFormat="false" ht="14.25" hidden="false" customHeight="false" outlineLevel="0" collapsed="false">
      <c r="A456" s="1" t="s">
        <v>4701</v>
      </c>
      <c r="B456" s="1"/>
      <c r="C456" s="1" t="s">
        <v>4702</v>
      </c>
      <c r="D456" s="1" t="s">
        <v>4703</v>
      </c>
      <c r="E456" s="1" t="s">
        <v>34</v>
      </c>
      <c r="F456" s="3" t="s">
        <v>4704</v>
      </c>
      <c r="G456" s="3" t="s">
        <v>4705</v>
      </c>
      <c r="H456" s="1"/>
      <c r="I456" s="1"/>
      <c r="J456" s="3" t="s">
        <v>4706</v>
      </c>
      <c r="K456" s="1"/>
      <c r="L456" s="1"/>
      <c r="M456" s="3" t="s">
        <v>38</v>
      </c>
      <c r="N456" s="3" t="s">
        <v>1271</v>
      </c>
      <c r="O456" s="2" t="s">
        <v>40</v>
      </c>
      <c r="P456" s="1" t="s">
        <v>2578</v>
      </c>
      <c r="Q456" s="1" t="s">
        <v>134</v>
      </c>
      <c r="R456" s="1"/>
      <c r="S456" s="1"/>
      <c r="T456" s="3" t="s">
        <v>4707</v>
      </c>
      <c r="U456" s="3" t="s">
        <v>4708</v>
      </c>
      <c r="V456" s="3" t="s">
        <v>3810</v>
      </c>
      <c r="W456" s="3" t="s">
        <v>1427</v>
      </c>
      <c r="X456" s="3" t="s">
        <v>195</v>
      </c>
      <c r="Y456" s="1"/>
      <c r="Z456" s="1"/>
      <c r="AA456" s="1" t="s">
        <v>4709</v>
      </c>
      <c r="AB456" s="1" t="n">
        <v>5</v>
      </c>
      <c r="AC456" s="3" t="s">
        <v>4710</v>
      </c>
      <c r="AD456" s="1"/>
    </row>
    <row r="457" customFormat="false" ht="14.25" hidden="false" customHeight="false" outlineLevel="0" collapsed="false">
      <c r="A457" s="4" t="s">
        <v>4711</v>
      </c>
      <c r="B457" s="4"/>
      <c r="C457" s="4" t="s">
        <v>272</v>
      </c>
      <c r="D457" s="1" t="s">
        <v>4712</v>
      </c>
      <c r="E457" s="4"/>
      <c r="F457" s="5" t="s">
        <v>4713</v>
      </c>
      <c r="G457" s="5" t="s">
        <v>4714</v>
      </c>
      <c r="H457" s="4"/>
      <c r="I457" s="4"/>
      <c r="J457" s="5" t="s">
        <v>1178</v>
      </c>
      <c r="K457" s="4"/>
      <c r="L457" s="4"/>
      <c r="M457" s="5" t="s">
        <v>38</v>
      </c>
      <c r="N457" s="5" t="s">
        <v>2545</v>
      </c>
      <c r="O457" s="6" t="s">
        <v>91</v>
      </c>
      <c r="P457" s="4" t="s">
        <v>2810</v>
      </c>
      <c r="Q457" s="4" t="s">
        <v>64</v>
      </c>
      <c r="R457" s="4"/>
      <c r="S457" s="5" t="s">
        <v>4715</v>
      </c>
      <c r="T457" s="5" t="s">
        <v>4716</v>
      </c>
      <c r="U457" s="5" t="s">
        <v>4717</v>
      </c>
      <c r="V457" s="5" t="s">
        <v>4718</v>
      </c>
      <c r="W457" s="4"/>
      <c r="X457" s="4"/>
      <c r="Y457" s="4"/>
      <c r="Z457" s="4"/>
      <c r="AA457" s="4" t="s">
        <v>4719</v>
      </c>
      <c r="AB457" s="4" t="n">
        <v>5</v>
      </c>
      <c r="AC457" s="4"/>
      <c r="AD457" s="4"/>
    </row>
    <row r="458" customFormat="false" ht="14.25" hidden="false" customHeight="false" outlineLevel="0" collapsed="false">
      <c r="A458" s="4" t="s">
        <v>4720</v>
      </c>
      <c r="B458" s="4"/>
      <c r="C458" s="4" t="s">
        <v>524</v>
      </c>
      <c r="D458" s="1" t="s">
        <v>4721</v>
      </c>
      <c r="E458" s="4"/>
      <c r="F458" s="5" t="s">
        <v>4722</v>
      </c>
      <c r="G458" s="4"/>
      <c r="H458" s="4"/>
      <c r="I458" s="4"/>
      <c r="J458" s="5" t="s">
        <v>4723</v>
      </c>
      <c r="K458" s="4"/>
      <c r="L458" s="4"/>
      <c r="M458" s="5" t="s">
        <v>38</v>
      </c>
      <c r="N458" s="5" t="s">
        <v>466</v>
      </c>
      <c r="O458" s="6" t="s">
        <v>1008</v>
      </c>
      <c r="P458" s="4" t="s">
        <v>4724</v>
      </c>
      <c r="Q458" s="4" t="s">
        <v>64</v>
      </c>
      <c r="R458" s="4"/>
      <c r="S458" s="4"/>
      <c r="T458" s="5" t="s">
        <v>4725</v>
      </c>
      <c r="U458" s="5" t="s">
        <v>4726</v>
      </c>
      <c r="V458" s="5" t="s">
        <v>4727</v>
      </c>
      <c r="W458" s="4"/>
      <c r="X458" s="4"/>
      <c r="Y458" s="4"/>
      <c r="Z458" s="4"/>
      <c r="AA458" s="4" t="s">
        <v>4728</v>
      </c>
      <c r="AB458" s="4" t="n">
        <v>5</v>
      </c>
      <c r="AC458" s="5" t="s">
        <v>4729</v>
      </c>
      <c r="AD458" s="4"/>
    </row>
    <row r="459" customFormat="false" ht="14.25" hidden="false" customHeight="false" outlineLevel="0" collapsed="false">
      <c r="A459" s="4" t="s">
        <v>4730</v>
      </c>
      <c r="B459" s="4"/>
      <c r="C459" s="4" t="s">
        <v>348</v>
      </c>
      <c r="D459" s="1" t="s">
        <v>4731</v>
      </c>
      <c r="E459" s="4"/>
      <c r="F459" s="5" t="s">
        <v>4732</v>
      </c>
      <c r="G459" s="5" t="s">
        <v>4733</v>
      </c>
      <c r="H459" s="4"/>
      <c r="I459" s="4"/>
      <c r="J459" s="5" t="s">
        <v>4734</v>
      </c>
      <c r="K459" s="4"/>
      <c r="L459" s="4"/>
      <c r="M459" s="5" t="s">
        <v>38</v>
      </c>
      <c r="N459" s="5" t="s">
        <v>1342</v>
      </c>
      <c r="O459" s="6" t="s">
        <v>4136</v>
      </c>
      <c r="P459" s="4" t="s">
        <v>4735</v>
      </c>
      <c r="Q459" s="4" t="s">
        <v>443</v>
      </c>
      <c r="R459" s="5" t="s">
        <v>4495</v>
      </c>
      <c r="S459" s="5" t="s">
        <v>4506</v>
      </c>
      <c r="T459" s="5" t="s">
        <v>4736</v>
      </c>
      <c r="U459" s="5" t="s">
        <v>4737</v>
      </c>
      <c r="V459" s="5" t="s">
        <v>4738</v>
      </c>
      <c r="W459" s="4"/>
      <c r="X459" s="4"/>
      <c r="Y459" s="4"/>
      <c r="Z459" s="4"/>
      <c r="AA459" s="4" t="s">
        <v>4739</v>
      </c>
      <c r="AB459" s="4" t="n">
        <v>5</v>
      </c>
      <c r="AC459" s="5" t="s">
        <v>4740</v>
      </c>
      <c r="AD459" s="4"/>
    </row>
    <row r="460" customFormat="false" ht="14.25" hidden="false" customHeight="false" outlineLevel="0" collapsed="false">
      <c r="A460" s="1" t="s">
        <v>4741</v>
      </c>
      <c r="B460" s="1"/>
      <c r="C460" s="1" t="s">
        <v>48</v>
      </c>
      <c r="D460" s="1" t="s">
        <v>4742</v>
      </c>
      <c r="E460" s="1" t="s">
        <v>34</v>
      </c>
      <c r="F460" s="3" t="s">
        <v>4743</v>
      </c>
      <c r="G460" s="1"/>
      <c r="H460" s="1"/>
      <c r="I460" s="1"/>
      <c r="J460" s="3" t="s">
        <v>4744</v>
      </c>
      <c r="K460" s="1"/>
      <c r="L460" s="1"/>
      <c r="M460" s="3" t="s">
        <v>38</v>
      </c>
      <c r="N460" s="3" t="s">
        <v>466</v>
      </c>
      <c r="O460" s="2" t="s">
        <v>40</v>
      </c>
      <c r="P460" s="1" t="s">
        <v>78</v>
      </c>
      <c r="Q460" s="1" t="s">
        <v>134</v>
      </c>
      <c r="R460" s="3" t="s">
        <v>2657</v>
      </c>
      <c r="S460" s="1"/>
      <c r="T460" s="3" t="s">
        <v>4745</v>
      </c>
      <c r="U460" s="3" t="s">
        <v>4746</v>
      </c>
      <c r="V460" s="3" t="s">
        <v>4727</v>
      </c>
      <c r="W460" s="3" t="s">
        <v>4747</v>
      </c>
      <c r="X460" s="3" t="s">
        <v>195</v>
      </c>
      <c r="Y460" s="1"/>
      <c r="Z460" s="1"/>
      <c r="AA460" s="1" t="s">
        <v>4748</v>
      </c>
      <c r="AB460" s="1" t="n">
        <v>5</v>
      </c>
      <c r="AC460" s="3" t="s">
        <v>4749</v>
      </c>
      <c r="AD460" s="1"/>
    </row>
    <row r="461" customFormat="false" ht="14.25" hidden="false" customHeight="false" outlineLevel="0" collapsed="false">
      <c r="A461" s="1" t="s">
        <v>4750</v>
      </c>
      <c r="B461" s="1"/>
      <c r="C461" s="1" t="s">
        <v>4751</v>
      </c>
      <c r="D461" s="1" t="s">
        <v>4752</v>
      </c>
      <c r="E461" s="1" t="s">
        <v>34</v>
      </c>
      <c r="F461" s="3" t="s">
        <v>4753</v>
      </c>
      <c r="G461" s="1"/>
      <c r="H461" s="1"/>
      <c r="I461" s="1"/>
      <c r="J461" s="3" t="s">
        <v>4754</v>
      </c>
      <c r="K461" s="1"/>
      <c r="L461" s="1"/>
      <c r="M461" s="3" t="s">
        <v>765</v>
      </c>
      <c r="N461" s="3" t="s">
        <v>3601</v>
      </c>
      <c r="O461" s="2" t="s">
        <v>40</v>
      </c>
      <c r="P461" s="1" t="s">
        <v>4755</v>
      </c>
      <c r="Q461" s="1" t="s">
        <v>64</v>
      </c>
      <c r="R461" s="3" t="s">
        <v>4756</v>
      </c>
      <c r="S461" s="1"/>
      <c r="T461" s="3" t="s">
        <v>4757</v>
      </c>
      <c r="U461" s="3" t="s">
        <v>4696</v>
      </c>
      <c r="V461" s="3" t="s">
        <v>4758</v>
      </c>
      <c r="W461" s="3" t="s">
        <v>180</v>
      </c>
      <c r="X461" s="3" t="s">
        <v>4759</v>
      </c>
      <c r="Y461" s="1"/>
      <c r="Z461" s="1"/>
      <c r="AA461" s="1" t="s">
        <v>4760</v>
      </c>
      <c r="AB461" s="1" t="n">
        <v>5</v>
      </c>
      <c r="AC461" s="3" t="s">
        <v>4761</v>
      </c>
      <c r="AD461" s="1"/>
    </row>
    <row r="462" customFormat="false" ht="14.25" hidden="false" customHeight="false" outlineLevel="0" collapsed="false">
      <c r="A462" s="4" t="s">
        <v>4762</v>
      </c>
      <c r="B462" s="5" t="s">
        <v>31</v>
      </c>
      <c r="C462" s="4" t="s">
        <v>169</v>
      </c>
      <c r="D462" s="1" t="s">
        <v>4763</v>
      </c>
      <c r="E462" s="4"/>
      <c r="F462" s="5" t="s">
        <v>4764</v>
      </c>
      <c r="G462" s="4"/>
      <c r="H462" s="4"/>
      <c r="I462" s="4"/>
      <c r="J462" s="4" t="s">
        <v>4765</v>
      </c>
      <c r="K462" s="5" t="s">
        <v>4766</v>
      </c>
      <c r="L462" s="4"/>
      <c r="M462" s="5" t="s">
        <v>38</v>
      </c>
      <c r="N462" s="5" t="s">
        <v>161</v>
      </c>
      <c r="O462" s="6" t="s">
        <v>162</v>
      </c>
      <c r="P462" s="4" t="s">
        <v>4767</v>
      </c>
      <c r="Q462" s="4" t="s">
        <v>64</v>
      </c>
      <c r="R462" s="4"/>
      <c r="S462" s="4"/>
      <c r="T462" s="5" t="s">
        <v>4768</v>
      </c>
      <c r="U462" s="5" t="s">
        <v>4769</v>
      </c>
      <c r="V462" s="5" t="s">
        <v>4770</v>
      </c>
      <c r="W462" s="4"/>
      <c r="X462" s="4"/>
      <c r="Y462" s="4"/>
      <c r="Z462" s="4"/>
      <c r="AA462" s="4" t="s">
        <v>4771</v>
      </c>
      <c r="AB462" s="4" t="n">
        <v>5</v>
      </c>
      <c r="AC462" s="4" t="s">
        <v>4765</v>
      </c>
      <c r="AD462" s="4"/>
    </row>
    <row r="463" customFormat="false" ht="14.25" hidden="false" customHeight="false" outlineLevel="0" collapsed="false">
      <c r="A463" s="1" t="s">
        <v>4772</v>
      </c>
      <c r="B463" s="1"/>
      <c r="C463" s="1" t="s">
        <v>32</v>
      </c>
      <c r="D463" s="1" t="s">
        <v>4773</v>
      </c>
      <c r="E463" s="1" t="s">
        <v>34</v>
      </c>
      <c r="F463" s="3" t="s">
        <v>4774</v>
      </c>
      <c r="G463" s="1"/>
      <c r="H463" s="1"/>
      <c r="I463" s="1"/>
      <c r="J463" s="3" t="s">
        <v>4775</v>
      </c>
      <c r="K463" s="1"/>
      <c r="L463" s="1"/>
      <c r="M463" s="3" t="s">
        <v>367</v>
      </c>
      <c r="N463" s="3" t="s">
        <v>2382</v>
      </c>
      <c r="O463" s="2" t="s">
        <v>793</v>
      </c>
      <c r="P463" s="1" t="s">
        <v>4325</v>
      </c>
      <c r="Q463" s="1" t="s">
        <v>176</v>
      </c>
      <c r="R463" s="1"/>
      <c r="S463" s="1"/>
      <c r="T463" s="3" t="s">
        <v>4776</v>
      </c>
      <c r="U463" s="3" t="s">
        <v>4777</v>
      </c>
      <c r="V463" s="3" t="s">
        <v>4778</v>
      </c>
      <c r="W463" s="3" t="s">
        <v>4043</v>
      </c>
      <c r="X463" s="3" t="s">
        <v>195</v>
      </c>
      <c r="Y463" s="1"/>
      <c r="Z463" s="1"/>
      <c r="AA463" s="1" t="s">
        <v>4779</v>
      </c>
      <c r="AB463" s="1" t="n">
        <v>5</v>
      </c>
      <c r="AC463" s="3" t="s">
        <v>4780</v>
      </c>
      <c r="AD463" s="1"/>
    </row>
    <row r="464" customFormat="false" ht="14.25" hidden="false" customHeight="false" outlineLevel="0" collapsed="false">
      <c r="A464" s="1" t="s">
        <v>4781</v>
      </c>
      <c r="B464" s="1"/>
      <c r="C464" s="1" t="s">
        <v>261</v>
      </c>
      <c r="D464" s="1" t="s">
        <v>4782</v>
      </c>
      <c r="E464" s="1" t="s">
        <v>34</v>
      </c>
      <c r="F464" s="3" t="s">
        <v>4783</v>
      </c>
      <c r="G464" s="1"/>
      <c r="H464" s="1"/>
      <c r="I464" s="1"/>
      <c r="J464" s="3" t="s">
        <v>4784</v>
      </c>
      <c r="K464" s="1"/>
      <c r="L464" s="1"/>
      <c r="M464" s="3" t="s">
        <v>38</v>
      </c>
      <c r="N464" s="3" t="s">
        <v>353</v>
      </c>
      <c r="O464" s="2" t="s">
        <v>40</v>
      </c>
      <c r="P464" s="1" t="s">
        <v>4785</v>
      </c>
      <c r="Q464" s="1" t="s">
        <v>64</v>
      </c>
      <c r="R464" s="1"/>
      <c r="S464" s="3" t="s">
        <v>4786</v>
      </c>
      <c r="T464" s="3" t="s">
        <v>4787</v>
      </c>
      <c r="U464" s="3" t="s">
        <v>4788</v>
      </c>
      <c r="V464" s="3" t="s">
        <v>4789</v>
      </c>
      <c r="W464" s="3" t="s">
        <v>180</v>
      </c>
      <c r="X464" s="3" t="s">
        <v>1502</v>
      </c>
      <c r="Y464" s="1"/>
      <c r="Z464" s="1"/>
      <c r="AA464" s="1" t="s">
        <v>4790</v>
      </c>
      <c r="AB464" s="1" t="n">
        <v>5</v>
      </c>
      <c r="AC464" s="3" t="s">
        <v>4791</v>
      </c>
      <c r="AD464" s="1"/>
    </row>
    <row r="465" customFormat="false" ht="14.25" hidden="false" customHeight="false" outlineLevel="0" collapsed="false">
      <c r="A465" s="4" t="s">
        <v>4792</v>
      </c>
      <c r="B465" s="4"/>
      <c r="C465" s="4" t="s">
        <v>524</v>
      </c>
      <c r="D465" s="1" t="s">
        <v>4793</v>
      </c>
      <c r="E465" s="4"/>
      <c r="F465" s="5" t="s">
        <v>4794</v>
      </c>
      <c r="G465" s="4"/>
      <c r="H465" s="4"/>
      <c r="I465" s="4"/>
      <c r="J465" s="5" t="s">
        <v>4795</v>
      </c>
      <c r="K465" s="4"/>
      <c r="L465" s="4"/>
      <c r="M465" s="5" t="s">
        <v>38</v>
      </c>
      <c r="N465" s="5" t="s">
        <v>2891</v>
      </c>
      <c r="O465" s="6" t="s">
        <v>91</v>
      </c>
      <c r="P465" s="4" t="s">
        <v>4796</v>
      </c>
      <c r="Q465" s="4" t="s">
        <v>134</v>
      </c>
      <c r="R465" s="4"/>
      <c r="S465" s="5" t="s">
        <v>4797</v>
      </c>
      <c r="T465" s="5" t="s">
        <v>4798</v>
      </c>
      <c r="U465" s="5" t="s">
        <v>4799</v>
      </c>
      <c r="V465" s="5" t="s">
        <v>4794</v>
      </c>
      <c r="W465" s="4"/>
      <c r="X465" s="4"/>
      <c r="Y465" s="4"/>
      <c r="Z465" s="4"/>
      <c r="AA465" s="4" t="s">
        <v>4800</v>
      </c>
      <c r="AB465" s="4" t="n">
        <v>5</v>
      </c>
      <c r="AC465" s="5" t="s">
        <v>4801</v>
      </c>
      <c r="AD465" s="4"/>
    </row>
    <row r="466" customFormat="false" ht="14.25" hidden="false" customHeight="false" outlineLevel="0" collapsed="false">
      <c r="A466" s="1" t="s">
        <v>4802</v>
      </c>
      <c r="B466" s="1"/>
      <c r="C466" s="1" t="s">
        <v>127</v>
      </c>
      <c r="D466" s="1" t="s">
        <v>4803</v>
      </c>
      <c r="E466" s="1" t="s">
        <v>34</v>
      </c>
      <c r="F466" s="3" t="s">
        <v>4804</v>
      </c>
      <c r="G466" s="1"/>
      <c r="H466" s="1"/>
      <c r="I466" s="1"/>
      <c r="J466" s="3" t="s">
        <v>4805</v>
      </c>
      <c r="K466" s="1"/>
      <c r="L466" s="1"/>
      <c r="M466" s="3" t="s">
        <v>38</v>
      </c>
      <c r="N466" s="3" t="s">
        <v>3991</v>
      </c>
      <c r="O466" s="2" t="s">
        <v>62</v>
      </c>
      <c r="P466" s="1" t="s">
        <v>4039</v>
      </c>
      <c r="Q466" s="1" t="s">
        <v>176</v>
      </c>
      <c r="R466" s="1"/>
      <c r="S466" s="1"/>
      <c r="T466" s="3" t="s">
        <v>4806</v>
      </c>
      <c r="U466" s="3" t="s">
        <v>4807</v>
      </c>
      <c r="V466" s="3" t="s">
        <v>4808</v>
      </c>
      <c r="W466" s="1"/>
      <c r="X466" s="3" t="s">
        <v>195</v>
      </c>
      <c r="Y466" s="1"/>
      <c r="Z466" s="3" t="s">
        <v>1196</v>
      </c>
      <c r="AA466" s="1" t="s">
        <v>4809</v>
      </c>
      <c r="AB466" s="1" t="n">
        <v>5</v>
      </c>
      <c r="AC466" s="3" t="s">
        <v>4810</v>
      </c>
      <c r="AD466" s="1"/>
    </row>
    <row r="467" customFormat="false" ht="14.25" hidden="false" customHeight="false" outlineLevel="0" collapsed="false">
      <c r="A467" s="4" t="s">
        <v>4811</v>
      </c>
      <c r="B467" s="4"/>
      <c r="C467" s="4" t="s">
        <v>415</v>
      </c>
      <c r="D467" s="1" t="s">
        <v>4812</v>
      </c>
      <c r="E467" s="4"/>
      <c r="F467" s="5" t="s">
        <v>4813</v>
      </c>
      <c r="G467" s="4"/>
      <c r="H467" s="4"/>
      <c r="I467" s="4"/>
      <c r="J467" s="5" t="s">
        <v>4814</v>
      </c>
      <c r="K467" s="4"/>
      <c r="L467" s="4"/>
      <c r="M467" s="5" t="s">
        <v>38</v>
      </c>
      <c r="N467" s="5" t="s">
        <v>1342</v>
      </c>
      <c r="O467" s="6" t="s">
        <v>830</v>
      </c>
      <c r="P467" s="4" t="s">
        <v>1029</v>
      </c>
      <c r="Q467" s="4" t="s">
        <v>64</v>
      </c>
      <c r="R467" s="4"/>
      <c r="S467" s="5" t="s">
        <v>4815</v>
      </c>
      <c r="T467" s="5" t="s">
        <v>4816</v>
      </c>
      <c r="U467" s="5" t="s">
        <v>4817</v>
      </c>
      <c r="V467" s="5" t="s">
        <v>4818</v>
      </c>
      <c r="W467" s="4"/>
      <c r="X467" s="4"/>
      <c r="Y467" s="4"/>
      <c r="Z467" s="4"/>
      <c r="AA467" s="4" t="s">
        <v>4809</v>
      </c>
      <c r="AB467" s="4" t="n">
        <v>5</v>
      </c>
      <c r="AC467" s="5" t="s">
        <v>4819</v>
      </c>
      <c r="AD467" s="4"/>
    </row>
    <row r="468" customFormat="false" ht="14.25" hidden="false" customHeight="false" outlineLevel="0" collapsed="false">
      <c r="A468" s="1" t="s">
        <v>4820</v>
      </c>
      <c r="B468" s="1"/>
      <c r="C468" s="1" t="s">
        <v>1625</v>
      </c>
      <c r="D468" s="1" t="s">
        <v>4821</v>
      </c>
      <c r="E468" s="1" t="s">
        <v>34</v>
      </c>
      <c r="F468" s="3" t="s">
        <v>4822</v>
      </c>
      <c r="G468" s="1"/>
      <c r="H468" s="1"/>
      <c r="I468" s="1"/>
      <c r="J468" s="3" t="s">
        <v>4823</v>
      </c>
      <c r="K468" s="1"/>
      <c r="L468" s="1"/>
      <c r="M468" s="3" t="s">
        <v>38</v>
      </c>
      <c r="N468" s="3" t="s">
        <v>4824</v>
      </c>
      <c r="O468" s="2" t="s">
        <v>40</v>
      </c>
      <c r="P468" s="1" t="s">
        <v>4825</v>
      </c>
      <c r="Q468" s="1" t="s">
        <v>64</v>
      </c>
      <c r="R468" s="3" t="s">
        <v>4826</v>
      </c>
      <c r="S468" s="3" t="s">
        <v>4827</v>
      </c>
      <c r="T468" s="3" t="s">
        <v>4828</v>
      </c>
      <c r="U468" s="3" t="s">
        <v>4829</v>
      </c>
      <c r="V468" s="3" t="s">
        <v>4830</v>
      </c>
      <c r="W468" s="3" t="s">
        <v>4831</v>
      </c>
      <c r="X468" s="1"/>
      <c r="Y468" s="1"/>
      <c r="Z468" s="1"/>
      <c r="AA468" s="1" t="s">
        <v>4832</v>
      </c>
      <c r="AB468" s="1" t="n">
        <v>5</v>
      </c>
      <c r="AC468" s="3" t="s">
        <v>4833</v>
      </c>
      <c r="AD468" s="1"/>
    </row>
    <row r="469" customFormat="false" ht="14.25" hidden="false" customHeight="false" outlineLevel="0" collapsed="false">
      <c r="A469" s="4" t="s">
        <v>4834</v>
      </c>
      <c r="B469" s="4"/>
      <c r="C469" s="4" t="s">
        <v>32</v>
      </c>
      <c r="D469" s="1" t="s">
        <v>4835</v>
      </c>
      <c r="E469" s="4"/>
      <c r="F469" s="5" t="s">
        <v>4836</v>
      </c>
      <c r="G469" s="4"/>
      <c r="H469" s="4"/>
      <c r="I469" s="4"/>
      <c r="J469" s="5" t="s">
        <v>4837</v>
      </c>
      <c r="K469" s="4"/>
      <c r="L469" s="4"/>
      <c r="M469" s="5" t="s">
        <v>765</v>
      </c>
      <c r="N469" s="5" t="s">
        <v>3322</v>
      </c>
      <c r="O469" s="6" t="s">
        <v>369</v>
      </c>
      <c r="P469" s="4" t="s">
        <v>1766</v>
      </c>
      <c r="Q469" s="4" t="s">
        <v>134</v>
      </c>
      <c r="R469" s="4"/>
      <c r="S469" s="4"/>
      <c r="T469" s="4" t="s">
        <v>4838</v>
      </c>
      <c r="U469" s="5" t="s">
        <v>4839</v>
      </c>
      <c r="V469" s="5" t="s">
        <v>4840</v>
      </c>
      <c r="W469" s="4"/>
      <c r="X469" s="4"/>
      <c r="Y469" s="4"/>
      <c r="Z469" s="4"/>
      <c r="AA469" s="4" t="s">
        <v>4841</v>
      </c>
      <c r="AB469" s="4" t="n">
        <v>5</v>
      </c>
      <c r="AC469" s="5" t="s">
        <v>4842</v>
      </c>
      <c r="AD469" s="4"/>
    </row>
    <row r="470" customFormat="false" ht="14.25" hidden="false" customHeight="false" outlineLevel="0" collapsed="false">
      <c r="A470" s="1" t="s">
        <v>4843</v>
      </c>
      <c r="B470" s="1"/>
      <c r="C470" s="1" t="s">
        <v>32</v>
      </c>
      <c r="D470" s="1" t="s">
        <v>4844</v>
      </c>
      <c r="E470" s="1" t="s">
        <v>34</v>
      </c>
      <c r="F470" s="3" t="s">
        <v>4845</v>
      </c>
      <c r="G470" s="1"/>
      <c r="H470" s="1"/>
      <c r="I470" s="1"/>
      <c r="J470" s="3" t="s">
        <v>4846</v>
      </c>
      <c r="K470" s="1"/>
      <c r="L470" s="1"/>
      <c r="M470" s="3" t="s">
        <v>765</v>
      </c>
      <c r="N470" s="3" t="s">
        <v>4847</v>
      </c>
      <c r="O470" s="2" t="s">
        <v>40</v>
      </c>
      <c r="P470" s="1" t="s">
        <v>917</v>
      </c>
      <c r="Q470" s="1" t="s">
        <v>64</v>
      </c>
      <c r="R470" s="1"/>
      <c r="S470" s="1"/>
      <c r="T470" s="3" t="s">
        <v>4848</v>
      </c>
      <c r="U470" s="3" t="s">
        <v>4849</v>
      </c>
      <c r="V470" s="3" t="s">
        <v>4840</v>
      </c>
      <c r="W470" s="3" t="s">
        <v>4850</v>
      </c>
      <c r="X470" s="3" t="s">
        <v>4851</v>
      </c>
      <c r="Y470" s="1"/>
      <c r="Z470" s="1"/>
      <c r="AA470" s="1" t="s">
        <v>4852</v>
      </c>
      <c r="AB470" s="1" t="n">
        <v>5</v>
      </c>
      <c r="AC470" s="3" t="s">
        <v>4853</v>
      </c>
      <c r="AD470" s="1"/>
    </row>
    <row r="471" customFormat="false" ht="14.25" hidden="false" customHeight="false" outlineLevel="0" collapsed="false">
      <c r="A471" s="4" t="s">
        <v>4854</v>
      </c>
      <c r="B471" s="4"/>
      <c r="C471" s="4" t="s">
        <v>606</v>
      </c>
      <c r="D471" s="1" t="s">
        <v>4855</v>
      </c>
      <c r="E471" s="4"/>
      <c r="F471" s="5" t="s">
        <v>4856</v>
      </c>
      <c r="G471" s="4"/>
      <c r="H471" s="4"/>
      <c r="I471" s="4"/>
      <c r="J471" s="5" t="s">
        <v>4857</v>
      </c>
      <c r="K471" s="4"/>
      <c r="L471" s="4"/>
      <c r="M471" s="5" t="s">
        <v>38</v>
      </c>
      <c r="N471" s="5" t="s">
        <v>1604</v>
      </c>
      <c r="O471" s="6" t="s">
        <v>91</v>
      </c>
      <c r="P471" s="4" t="s">
        <v>4858</v>
      </c>
      <c r="Q471" s="4" t="s">
        <v>42</v>
      </c>
      <c r="R471" s="5" t="s">
        <v>4859</v>
      </c>
      <c r="S471" s="5" t="s">
        <v>4860</v>
      </c>
      <c r="T471" s="5" t="s">
        <v>4861</v>
      </c>
      <c r="U471" s="5" t="s">
        <v>4862</v>
      </c>
      <c r="V471" s="5" t="s">
        <v>4863</v>
      </c>
      <c r="W471" s="4"/>
      <c r="X471" s="4"/>
      <c r="Y471" s="4"/>
      <c r="Z471" s="4"/>
      <c r="AA471" s="4" t="s">
        <v>4864</v>
      </c>
      <c r="AB471" s="4" t="n">
        <v>5</v>
      </c>
      <c r="AC471" s="5" t="s">
        <v>4865</v>
      </c>
      <c r="AD471" s="4"/>
    </row>
    <row r="472" customFormat="false" ht="14.25" hidden="false" customHeight="false" outlineLevel="0" collapsed="false">
      <c r="A472" s="1" t="s">
        <v>4866</v>
      </c>
      <c r="B472" s="1"/>
      <c r="C472" s="1" t="s">
        <v>32</v>
      </c>
      <c r="D472" s="1" t="s">
        <v>4867</v>
      </c>
      <c r="E472" s="1" t="s">
        <v>34</v>
      </c>
      <c r="F472" s="3" t="s">
        <v>4868</v>
      </c>
      <c r="G472" s="1"/>
      <c r="H472" s="1"/>
      <c r="I472" s="1"/>
      <c r="J472" s="3" t="s">
        <v>4869</v>
      </c>
      <c r="K472" s="1"/>
      <c r="L472" s="1"/>
      <c r="M472" s="3" t="s">
        <v>38</v>
      </c>
      <c r="N472" s="3" t="s">
        <v>466</v>
      </c>
      <c r="O472" s="2" t="s">
        <v>40</v>
      </c>
      <c r="P472" s="1" t="s">
        <v>4870</v>
      </c>
      <c r="Q472" s="1" t="s">
        <v>134</v>
      </c>
      <c r="R472" s="1"/>
      <c r="S472" s="1"/>
      <c r="T472" s="3" t="s">
        <v>4871</v>
      </c>
      <c r="U472" s="3" t="s">
        <v>4872</v>
      </c>
      <c r="V472" s="3" t="s">
        <v>2490</v>
      </c>
      <c r="W472" s="3" t="s">
        <v>4873</v>
      </c>
      <c r="X472" s="1"/>
      <c r="Y472" s="1"/>
      <c r="Z472" s="1"/>
      <c r="AA472" s="1" t="s">
        <v>4874</v>
      </c>
      <c r="AB472" s="1" t="n">
        <v>5</v>
      </c>
      <c r="AC472" s="3" t="s">
        <v>4875</v>
      </c>
      <c r="AD472" s="1"/>
    </row>
    <row r="473" customFormat="false" ht="14.25" hidden="false" customHeight="false" outlineLevel="0" collapsed="false">
      <c r="A473" s="4" t="s">
        <v>4876</v>
      </c>
      <c r="B473" s="4"/>
      <c r="C473" s="4" t="s">
        <v>2758</v>
      </c>
      <c r="D473" s="1" t="s">
        <v>4877</v>
      </c>
      <c r="E473" s="4"/>
      <c r="F473" s="5" t="s">
        <v>4878</v>
      </c>
      <c r="G473" s="4"/>
      <c r="H473" s="4"/>
      <c r="I473" s="4"/>
      <c r="J473" s="5" t="s">
        <v>4879</v>
      </c>
      <c r="K473" s="4"/>
      <c r="L473" s="4"/>
      <c r="M473" s="5" t="s">
        <v>4880</v>
      </c>
      <c r="N473" s="5" t="s">
        <v>4881</v>
      </c>
      <c r="O473" s="6" t="s">
        <v>1008</v>
      </c>
      <c r="P473" s="4" t="s">
        <v>4882</v>
      </c>
      <c r="Q473" s="4" t="s">
        <v>134</v>
      </c>
      <c r="R473" s="4"/>
      <c r="S473" s="4"/>
      <c r="T473" s="5" t="s">
        <v>4883</v>
      </c>
      <c r="U473" s="5" t="s">
        <v>4884</v>
      </c>
      <c r="V473" s="5" t="s">
        <v>4885</v>
      </c>
      <c r="W473" s="4"/>
      <c r="X473" s="4"/>
      <c r="Y473" s="4"/>
      <c r="Z473" s="4"/>
      <c r="AA473" s="4" t="s">
        <v>4886</v>
      </c>
      <c r="AB473" s="4" t="n">
        <v>5</v>
      </c>
      <c r="AC473" s="5" t="s">
        <v>4887</v>
      </c>
      <c r="AD473" s="4"/>
    </row>
    <row r="474" customFormat="false" ht="14.25" hidden="false" customHeight="false" outlineLevel="0" collapsed="false">
      <c r="A474" s="1" t="s">
        <v>4888</v>
      </c>
      <c r="B474" s="1"/>
      <c r="C474" s="1" t="s">
        <v>787</v>
      </c>
      <c r="D474" s="1" t="s">
        <v>4889</v>
      </c>
      <c r="E474" s="1" t="s">
        <v>34</v>
      </c>
      <c r="F474" s="3" t="s">
        <v>4890</v>
      </c>
      <c r="G474" s="3" t="s">
        <v>4891</v>
      </c>
      <c r="H474" s="1"/>
      <c r="I474" s="1"/>
      <c r="J474" s="3" t="s">
        <v>4892</v>
      </c>
      <c r="K474" s="1"/>
      <c r="L474" s="1"/>
      <c r="M474" s="3" t="s">
        <v>38</v>
      </c>
      <c r="N474" s="3" t="s">
        <v>421</v>
      </c>
      <c r="O474" s="2" t="s">
        <v>40</v>
      </c>
      <c r="P474" s="1" t="s">
        <v>4893</v>
      </c>
      <c r="Q474" s="1" t="s">
        <v>42</v>
      </c>
      <c r="R474" s="1"/>
      <c r="S474" s="1"/>
      <c r="T474" s="3" t="s">
        <v>4894</v>
      </c>
      <c r="U474" s="3" t="s">
        <v>4895</v>
      </c>
      <c r="V474" s="1"/>
      <c r="W474" s="1"/>
      <c r="X474" s="1"/>
      <c r="Y474" s="1"/>
      <c r="Z474" s="1"/>
      <c r="AA474" s="1" t="s">
        <v>4896</v>
      </c>
      <c r="AB474" s="1" t="n">
        <v>5</v>
      </c>
      <c r="AC474" s="3" t="s">
        <v>4897</v>
      </c>
      <c r="AD474" s="1"/>
    </row>
    <row r="475" customFormat="false" ht="14.25" hidden="false" customHeight="false" outlineLevel="0" collapsed="false">
      <c r="A475" s="4" t="s">
        <v>4898</v>
      </c>
      <c r="B475" s="4"/>
      <c r="C475" s="4" t="s">
        <v>2553</v>
      </c>
      <c r="D475" s="1" t="s">
        <v>4899</v>
      </c>
      <c r="E475" s="4"/>
      <c r="F475" s="5" t="s">
        <v>4900</v>
      </c>
      <c r="G475" s="5" t="s">
        <v>4901</v>
      </c>
      <c r="H475" s="4"/>
      <c r="I475" s="4"/>
      <c r="J475" s="5" t="s">
        <v>4902</v>
      </c>
      <c r="K475" s="4"/>
      <c r="L475" s="4"/>
      <c r="M475" s="5" t="s">
        <v>38</v>
      </c>
      <c r="N475" s="5" t="s">
        <v>4903</v>
      </c>
      <c r="O475" s="6" t="s">
        <v>830</v>
      </c>
      <c r="P475" s="4" t="s">
        <v>4581</v>
      </c>
      <c r="Q475" s="4" t="s">
        <v>64</v>
      </c>
      <c r="R475" s="4"/>
      <c r="S475" s="5" t="s">
        <v>4904</v>
      </c>
      <c r="T475" s="5" t="s">
        <v>4905</v>
      </c>
      <c r="U475" s="5" t="s">
        <v>4906</v>
      </c>
      <c r="V475" s="5" t="s">
        <v>4907</v>
      </c>
      <c r="W475" s="4"/>
      <c r="X475" s="4"/>
      <c r="Y475" s="4"/>
      <c r="Z475" s="4"/>
      <c r="AA475" s="4" t="s">
        <v>4908</v>
      </c>
      <c r="AB475" s="4" t="n">
        <v>5</v>
      </c>
      <c r="AC475" s="5" t="s">
        <v>4909</v>
      </c>
      <c r="AD475" s="4"/>
    </row>
    <row r="476" customFormat="false" ht="14.25" hidden="false" customHeight="false" outlineLevel="0" collapsed="false">
      <c r="A476" s="1" t="s">
        <v>4910</v>
      </c>
      <c r="B476" s="1"/>
      <c r="C476" s="1" t="s">
        <v>272</v>
      </c>
      <c r="D476" s="1" t="s">
        <v>4911</v>
      </c>
      <c r="E476" s="1" t="s">
        <v>34</v>
      </c>
      <c r="F476" s="3" t="s">
        <v>4912</v>
      </c>
      <c r="G476" s="3" t="s">
        <v>4913</v>
      </c>
      <c r="H476" s="1" t="s">
        <v>4914</v>
      </c>
      <c r="I476" s="1"/>
      <c r="J476" s="3" t="s">
        <v>4915</v>
      </c>
      <c r="K476" s="1"/>
      <c r="L476" s="1"/>
      <c r="M476" s="3" t="s">
        <v>38</v>
      </c>
      <c r="N476" s="3" t="s">
        <v>4916</v>
      </c>
      <c r="O476" s="2" t="s">
        <v>62</v>
      </c>
      <c r="P476" s="1" t="s">
        <v>4917</v>
      </c>
      <c r="Q476" s="1" t="s">
        <v>134</v>
      </c>
      <c r="R476" s="1"/>
      <c r="S476" s="1"/>
      <c r="T476" s="3" t="s">
        <v>4918</v>
      </c>
      <c r="U476" s="3" t="s">
        <v>4919</v>
      </c>
      <c r="V476" s="3" t="s">
        <v>4920</v>
      </c>
      <c r="W476" s="3" t="s">
        <v>4921</v>
      </c>
      <c r="X476" s="3" t="s">
        <v>4085</v>
      </c>
      <c r="Y476" s="1"/>
      <c r="Z476" s="3" t="s">
        <v>358</v>
      </c>
      <c r="AA476" s="1" t="s">
        <v>4922</v>
      </c>
      <c r="AB476" s="1" t="n">
        <v>5</v>
      </c>
      <c r="AC476" s="3" t="s">
        <v>4923</v>
      </c>
      <c r="AD476" s="1"/>
    </row>
    <row r="477" customFormat="false" ht="14.25" hidden="false" customHeight="false" outlineLevel="0" collapsed="false">
      <c r="A477" s="1" t="s">
        <v>4924</v>
      </c>
      <c r="B477" s="1"/>
      <c r="C477" s="1" t="s">
        <v>48</v>
      </c>
      <c r="D477" s="1" t="s">
        <v>4925</v>
      </c>
      <c r="E477" s="1" t="s">
        <v>34</v>
      </c>
      <c r="F477" s="3" t="s">
        <v>4926</v>
      </c>
      <c r="G477" s="1"/>
      <c r="H477" s="1"/>
      <c r="I477" s="1"/>
      <c r="J477" s="3" t="s">
        <v>4927</v>
      </c>
      <c r="K477" s="1"/>
      <c r="L477" s="1"/>
      <c r="M477" s="3" t="s">
        <v>215</v>
      </c>
      <c r="N477" s="3" t="s">
        <v>216</v>
      </c>
      <c r="O477" s="2" t="s">
        <v>62</v>
      </c>
      <c r="P477" s="1" t="s">
        <v>4928</v>
      </c>
      <c r="Q477" s="1" t="s">
        <v>64</v>
      </c>
      <c r="R477" s="1"/>
      <c r="S477" s="1"/>
      <c r="T477" s="3" t="s">
        <v>4929</v>
      </c>
      <c r="U477" s="3" t="s">
        <v>4930</v>
      </c>
      <c r="V477" s="3" t="s">
        <v>4931</v>
      </c>
      <c r="W477" s="3" t="s">
        <v>4932</v>
      </c>
      <c r="X477" s="3" t="s">
        <v>195</v>
      </c>
      <c r="Y477" s="1"/>
      <c r="Z477" s="1"/>
      <c r="AA477" s="1" t="s">
        <v>4933</v>
      </c>
      <c r="AB477" s="1" t="n">
        <v>5</v>
      </c>
      <c r="AC477" s="3" t="s">
        <v>4934</v>
      </c>
      <c r="AD477" s="1"/>
    </row>
    <row r="478" customFormat="false" ht="14.25" hidden="false" customHeight="false" outlineLevel="0" collapsed="false">
      <c r="A478" s="1" t="s">
        <v>4935</v>
      </c>
      <c r="B478" s="1"/>
      <c r="C478" s="1" t="s">
        <v>737</v>
      </c>
      <c r="D478" s="1" t="s">
        <v>4936</v>
      </c>
      <c r="E478" s="1" t="s">
        <v>34</v>
      </c>
      <c r="F478" s="3" t="s">
        <v>4937</v>
      </c>
      <c r="G478" s="1"/>
      <c r="H478" s="1" t="s">
        <v>4938</v>
      </c>
      <c r="I478" s="1"/>
      <c r="J478" s="3" t="s">
        <v>4939</v>
      </c>
      <c r="K478" s="1"/>
      <c r="L478" s="1"/>
      <c r="M478" s="3" t="s">
        <v>791</v>
      </c>
      <c r="N478" s="3" t="s">
        <v>4940</v>
      </c>
      <c r="O478" s="2" t="s">
        <v>40</v>
      </c>
      <c r="P478" s="1" t="s">
        <v>1532</v>
      </c>
      <c r="Q478" s="1" t="s">
        <v>134</v>
      </c>
      <c r="R478" s="1"/>
      <c r="S478" s="1"/>
      <c r="T478" s="3" t="s">
        <v>4941</v>
      </c>
      <c r="U478" s="3" t="s">
        <v>560</v>
      </c>
      <c r="V478" s="3" t="s">
        <v>4932</v>
      </c>
      <c r="W478" s="3" t="s">
        <v>2905</v>
      </c>
      <c r="X478" s="3" t="s">
        <v>3361</v>
      </c>
      <c r="Y478" s="1"/>
      <c r="Z478" s="1"/>
      <c r="AA478" s="1" t="s">
        <v>4933</v>
      </c>
      <c r="AB478" s="1" t="n">
        <v>5</v>
      </c>
      <c r="AC478" s="3" t="s">
        <v>4942</v>
      </c>
      <c r="AD478" s="1"/>
    </row>
    <row r="479" customFormat="false" ht="14.25" hidden="false" customHeight="false" outlineLevel="0" collapsed="false">
      <c r="A479" s="1" t="s">
        <v>4943</v>
      </c>
      <c r="B479" s="1"/>
      <c r="C479" s="1" t="s">
        <v>737</v>
      </c>
      <c r="D479" s="1" t="s">
        <v>4944</v>
      </c>
      <c r="E479" s="1" t="s">
        <v>34</v>
      </c>
      <c r="F479" s="3" t="s">
        <v>4937</v>
      </c>
      <c r="G479" s="1"/>
      <c r="H479" s="1" t="s">
        <v>4945</v>
      </c>
      <c r="I479" s="1"/>
      <c r="J479" s="3" t="s">
        <v>4946</v>
      </c>
      <c r="K479" s="1"/>
      <c r="L479" s="1"/>
      <c r="M479" s="3" t="s">
        <v>791</v>
      </c>
      <c r="N479" s="3" t="s">
        <v>4940</v>
      </c>
      <c r="O479" s="2" t="s">
        <v>40</v>
      </c>
      <c r="P479" s="1" t="s">
        <v>1532</v>
      </c>
      <c r="Q479" s="1" t="s">
        <v>134</v>
      </c>
      <c r="R479" s="1"/>
      <c r="S479" s="1"/>
      <c r="T479" s="3" t="s">
        <v>4947</v>
      </c>
      <c r="U479" s="3" t="s">
        <v>560</v>
      </c>
      <c r="V479" s="3" t="s">
        <v>4932</v>
      </c>
      <c r="W479" s="3" t="s">
        <v>2905</v>
      </c>
      <c r="X479" s="3" t="s">
        <v>3361</v>
      </c>
      <c r="Y479" s="1"/>
      <c r="Z479" s="1"/>
      <c r="AA479" s="1" t="s">
        <v>4933</v>
      </c>
      <c r="AB479" s="1" t="n">
        <v>5</v>
      </c>
      <c r="AC479" s="3" t="s">
        <v>4942</v>
      </c>
      <c r="AD479" s="1"/>
    </row>
    <row r="480" customFormat="false" ht="14.25" hidden="false" customHeight="false" outlineLevel="0" collapsed="false">
      <c r="A480" s="4" t="s">
        <v>4948</v>
      </c>
      <c r="B480" s="4"/>
      <c r="C480" s="4" t="s">
        <v>48</v>
      </c>
      <c r="D480" s="1" t="s">
        <v>4949</v>
      </c>
      <c r="E480" s="4"/>
      <c r="F480" s="5" t="s">
        <v>4950</v>
      </c>
      <c r="G480" s="4"/>
      <c r="H480" s="4" t="s">
        <v>4951</v>
      </c>
      <c r="I480" s="4"/>
      <c r="J480" s="5" t="s">
        <v>4952</v>
      </c>
      <c r="K480" s="4"/>
      <c r="L480" s="4"/>
      <c r="M480" s="5" t="s">
        <v>4953</v>
      </c>
      <c r="N480" s="5" t="s">
        <v>4954</v>
      </c>
      <c r="O480" s="6" t="s">
        <v>91</v>
      </c>
      <c r="P480" s="4" t="s">
        <v>4955</v>
      </c>
      <c r="Q480" s="4" t="s">
        <v>42</v>
      </c>
      <c r="R480" s="4"/>
      <c r="S480" s="4"/>
      <c r="T480" s="5" t="s">
        <v>4956</v>
      </c>
      <c r="U480" s="5" t="s">
        <v>4957</v>
      </c>
      <c r="V480" s="5" t="s">
        <v>4932</v>
      </c>
      <c r="W480" s="4"/>
      <c r="X480" s="4"/>
      <c r="Y480" s="4"/>
      <c r="Z480" s="4"/>
      <c r="AA480" s="4" t="s">
        <v>4933</v>
      </c>
      <c r="AB480" s="4" t="n">
        <v>5</v>
      </c>
      <c r="AC480" s="4"/>
      <c r="AD480" s="5" t="s">
        <v>4958</v>
      </c>
    </row>
    <row r="481" customFormat="false" ht="14.25" hidden="false" customHeight="false" outlineLevel="0" collapsed="false">
      <c r="A481" s="1" t="s">
        <v>4959</v>
      </c>
      <c r="B481" s="1"/>
      <c r="C481" s="1" t="s">
        <v>787</v>
      </c>
      <c r="D481" s="1" t="s">
        <v>4960</v>
      </c>
      <c r="E481" s="1" t="s">
        <v>34</v>
      </c>
      <c r="F481" s="3" t="s">
        <v>4961</v>
      </c>
      <c r="G481" s="1"/>
      <c r="H481" s="1"/>
      <c r="I481" s="1"/>
      <c r="J481" s="3" t="s">
        <v>4962</v>
      </c>
      <c r="K481" s="1"/>
      <c r="L481" s="1"/>
      <c r="M481" s="3" t="s">
        <v>38</v>
      </c>
      <c r="N481" s="3" t="s">
        <v>353</v>
      </c>
      <c r="O481" s="2" t="s">
        <v>40</v>
      </c>
      <c r="P481" s="1" t="s">
        <v>4963</v>
      </c>
      <c r="Q481" s="1" t="s">
        <v>64</v>
      </c>
      <c r="R481" s="1"/>
      <c r="S481" s="3" t="s">
        <v>4964</v>
      </c>
      <c r="T481" s="3" t="s">
        <v>4965</v>
      </c>
      <c r="U481" s="3" t="s">
        <v>4966</v>
      </c>
      <c r="V481" s="3" t="s">
        <v>4967</v>
      </c>
      <c r="W481" s="3" t="s">
        <v>4968</v>
      </c>
      <c r="X481" s="3" t="s">
        <v>195</v>
      </c>
      <c r="Y481" s="1"/>
      <c r="Z481" s="1"/>
      <c r="AA481" s="1" t="s">
        <v>4969</v>
      </c>
      <c r="AB481" s="1" t="n">
        <v>5</v>
      </c>
      <c r="AC481" s="3" t="s">
        <v>4970</v>
      </c>
      <c r="AD481" s="1"/>
    </row>
    <row r="482" customFormat="false" ht="14.25" hidden="false" customHeight="false" outlineLevel="0" collapsed="false">
      <c r="A482" s="1" t="s">
        <v>4971</v>
      </c>
      <c r="B482" s="1"/>
      <c r="C482" s="1" t="s">
        <v>4972</v>
      </c>
      <c r="D482" s="1" t="s">
        <v>4973</v>
      </c>
      <c r="E482" s="1" t="s">
        <v>34</v>
      </c>
      <c r="F482" s="3" t="s">
        <v>4974</v>
      </c>
      <c r="G482" s="1"/>
      <c r="H482" s="1"/>
      <c r="I482" s="1"/>
      <c r="J482" s="3" t="s">
        <v>4975</v>
      </c>
      <c r="K482" s="1"/>
      <c r="L482" s="1"/>
      <c r="M482" s="3" t="s">
        <v>188</v>
      </c>
      <c r="N482" s="3" t="s">
        <v>189</v>
      </c>
      <c r="O482" s="2" t="s">
        <v>40</v>
      </c>
      <c r="P482" s="1" t="s">
        <v>4976</v>
      </c>
      <c r="Q482" s="1" t="s">
        <v>4977</v>
      </c>
      <c r="R482" s="1"/>
      <c r="S482" s="1"/>
      <c r="T482" s="3" t="s">
        <v>4978</v>
      </c>
      <c r="U482" s="3" t="s">
        <v>4979</v>
      </c>
      <c r="V482" s="3" t="s">
        <v>4980</v>
      </c>
      <c r="W482" s="3" t="s">
        <v>4981</v>
      </c>
      <c r="X482" s="3" t="s">
        <v>195</v>
      </c>
      <c r="Y482" s="1"/>
      <c r="Z482" s="3" t="s">
        <v>4982</v>
      </c>
      <c r="AA482" s="1" t="s">
        <v>4983</v>
      </c>
      <c r="AB482" s="1" t="n">
        <v>5</v>
      </c>
      <c r="AC482" s="3" t="s">
        <v>4984</v>
      </c>
      <c r="AD482" s="1"/>
    </row>
    <row r="483" customFormat="false" ht="14.25" hidden="false" customHeight="false" outlineLevel="0" collapsed="false">
      <c r="A483" s="4" t="s">
        <v>4985</v>
      </c>
      <c r="B483" s="4"/>
      <c r="C483" s="4" t="s">
        <v>2088</v>
      </c>
      <c r="D483" s="1" t="s">
        <v>4986</v>
      </c>
      <c r="E483" s="4"/>
      <c r="F483" s="5" t="s">
        <v>4987</v>
      </c>
      <c r="G483" s="4"/>
      <c r="H483" s="4"/>
      <c r="I483" s="4"/>
      <c r="J483" s="5" t="s">
        <v>4988</v>
      </c>
      <c r="K483" s="4"/>
      <c r="L483" s="4"/>
      <c r="M483" s="5" t="s">
        <v>38</v>
      </c>
      <c r="N483" s="5" t="s">
        <v>4989</v>
      </c>
      <c r="O483" s="6" t="s">
        <v>1008</v>
      </c>
      <c r="P483" s="4" t="s">
        <v>4990</v>
      </c>
      <c r="Q483" s="4" t="s">
        <v>42</v>
      </c>
      <c r="R483" s="4"/>
      <c r="S483" s="5" t="s">
        <v>4991</v>
      </c>
      <c r="T483" s="5" t="s">
        <v>4992</v>
      </c>
      <c r="U483" s="5" t="s">
        <v>4993</v>
      </c>
      <c r="V483" s="5" t="s">
        <v>4994</v>
      </c>
      <c r="W483" s="4"/>
      <c r="X483" s="4"/>
      <c r="Y483" s="4"/>
      <c r="Z483" s="4"/>
      <c r="AA483" s="4" t="s">
        <v>4995</v>
      </c>
      <c r="AB483" s="4" t="n">
        <v>5</v>
      </c>
      <c r="AC483" s="4"/>
      <c r="AD483" s="5" t="s">
        <v>4987</v>
      </c>
    </row>
    <row r="484" customFormat="false" ht="14.25" hidden="false" customHeight="false" outlineLevel="0" collapsed="false">
      <c r="A484" s="1" t="s">
        <v>4996</v>
      </c>
      <c r="B484" s="1"/>
      <c r="C484" s="1" t="s">
        <v>348</v>
      </c>
      <c r="D484" s="1" t="s">
        <v>4997</v>
      </c>
      <c r="E484" s="1" t="s">
        <v>34</v>
      </c>
      <c r="F484" s="3" t="s">
        <v>4998</v>
      </c>
      <c r="G484" s="1"/>
      <c r="H484" s="1"/>
      <c r="I484" s="1"/>
      <c r="J484" s="3" t="s">
        <v>4999</v>
      </c>
      <c r="K484" s="1"/>
      <c r="L484" s="1"/>
      <c r="M484" s="3" t="s">
        <v>38</v>
      </c>
      <c r="N484" s="3" t="s">
        <v>1271</v>
      </c>
      <c r="O484" s="2" t="s">
        <v>40</v>
      </c>
      <c r="P484" s="1" t="s">
        <v>5000</v>
      </c>
      <c r="Q484" s="1" t="s">
        <v>64</v>
      </c>
      <c r="R484" s="1"/>
      <c r="S484" s="3" t="s">
        <v>5001</v>
      </c>
      <c r="T484" s="3" t="s">
        <v>5002</v>
      </c>
      <c r="U484" s="3" t="s">
        <v>5003</v>
      </c>
      <c r="V484" s="3" t="s">
        <v>5004</v>
      </c>
      <c r="W484" s="3" t="s">
        <v>180</v>
      </c>
      <c r="X484" s="1"/>
      <c r="Y484" s="1"/>
      <c r="Z484" s="1"/>
      <c r="AA484" s="1" t="s">
        <v>5005</v>
      </c>
      <c r="AB484" s="1" t="n">
        <v>5</v>
      </c>
      <c r="AC484" s="3" t="s">
        <v>5006</v>
      </c>
      <c r="AD484" s="1"/>
    </row>
    <row r="485" customFormat="false" ht="14.25" hidden="false" customHeight="false" outlineLevel="0" collapsed="false">
      <c r="A485" s="4" t="s">
        <v>5007</v>
      </c>
      <c r="B485" s="4"/>
      <c r="C485" s="4" t="s">
        <v>5008</v>
      </c>
      <c r="D485" s="1" t="s">
        <v>5009</v>
      </c>
      <c r="E485" s="4"/>
      <c r="F485" s="5" t="s">
        <v>5010</v>
      </c>
      <c r="G485" s="4"/>
      <c r="H485" s="4"/>
      <c r="I485" s="4"/>
      <c r="J485" s="5" t="s">
        <v>5011</v>
      </c>
      <c r="K485" s="4"/>
      <c r="L485" s="4"/>
      <c r="M485" s="5" t="s">
        <v>38</v>
      </c>
      <c r="N485" s="5" t="s">
        <v>3817</v>
      </c>
      <c r="O485" s="6" t="s">
        <v>369</v>
      </c>
      <c r="P485" s="4" t="s">
        <v>5012</v>
      </c>
      <c r="Q485" s="4" t="s">
        <v>134</v>
      </c>
      <c r="R485" s="4"/>
      <c r="S485" s="4"/>
      <c r="T485" s="5" t="s">
        <v>5013</v>
      </c>
      <c r="U485" s="5" t="s">
        <v>5014</v>
      </c>
      <c r="V485" s="5" t="s">
        <v>4718</v>
      </c>
      <c r="W485" s="4"/>
      <c r="X485" s="4"/>
      <c r="Y485" s="4"/>
      <c r="Z485" s="4"/>
      <c r="AA485" s="4" t="s">
        <v>5015</v>
      </c>
      <c r="AB485" s="4" t="n">
        <v>5</v>
      </c>
      <c r="AC485" s="5" t="s">
        <v>5016</v>
      </c>
      <c r="AD485" s="4"/>
    </row>
    <row r="486" customFormat="false" ht="14.25" hidden="false" customHeight="false" outlineLevel="0" collapsed="false">
      <c r="A486" s="1" t="s">
        <v>5017</v>
      </c>
      <c r="B486" s="3" t="s">
        <v>31</v>
      </c>
      <c r="C486" s="1" t="s">
        <v>3244</v>
      </c>
      <c r="D486" s="1" t="s">
        <v>5018</v>
      </c>
      <c r="E486" s="1" t="s">
        <v>34</v>
      </c>
      <c r="F486" s="3" t="s">
        <v>5019</v>
      </c>
      <c r="G486" s="1"/>
      <c r="H486" s="1"/>
      <c r="I486" s="1"/>
      <c r="J486" s="3" t="s">
        <v>5020</v>
      </c>
      <c r="K486" s="1"/>
      <c r="L486" s="1"/>
      <c r="M486" s="3" t="s">
        <v>38</v>
      </c>
      <c r="N486" s="3" t="s">
        <v>3658</v>
      </c>
      <c r="O486" s="2" t="s">
        <v>62</v>
      </c>
      <c r="P486" s="1" t="s">
        <v>4627</v>
      </c>
      <c r="Q486" s="1" t="s">
        <v>134</v>
      </c>
      <c r="R486" s="1"/>
      <c r="S486" s="1"/>
      <c r="T486" s="3" t="s">
        <v>5021</v>
      </c>
      <c r="U486" s="3" t="s">
        <v>5022</v>
      </c>
      <c r="V486" s="3" t="s">
        <v>5023</v>
      </c>
      <c r="W486" s="3" t="s">
        <v>5024</v>
      </c>
      <c r="X486" s="3" t="s">
        <v>195</v>
      </c>
      <c r="Y486" s="1"/>
      <c r="Z486" s="1"/>
      <c r="AA486" s="1" t="s">
        <v>5025</v>
      </c>
      <c r="AB486" s="1" t="n">
        <v>5</v>
      </c>
      <c r="AC486" s="3" t="s">
        <v>5026</v>
      </c>
      <c r="AD486" s="1"/>
    </row>
    <row r="487" customFormat="false" ht="14.25" hidden="false" customHeight="false" outlineLevel="0" collapsed="false">
      <c r="A487" s="4" t="s">
        <v>5027</v>
      </c>
      <c r="B487" s="4"/>
      <c r="C487" s="4" t="s">
        <v>4118</v>
      </c>
      <c r="D487" s="1" t="s">
        <v>5028</v>
      </c>
      <c r="E487" s="4"/>
      <c r="F487" s="5" t="s">
        <v>5029</v>
      </c>
      <c r="G487" s="4"/>
      <c r="H487" s="4"/>
      <c r="I487" s="4"/>
      <c r="J487" s="4" t="s">
        <v>5030</v>
      </c>
      <c r="K487" s="5" t="s">
        <v>5031</v>
      </c>
      <c r="L487" s="4"/>
      <c r="M487" s="5" t="s">
        <v>2712</v>
      </c>
      <c r="N487" s="5" t="s">
        <v>5032</v>
      </c>
      <c r="O487" s="6" t="s">
        <v>162</v>
      </c>
      <c r="P487" s="4" t="s">
        <v>2790</v>
      </c>
      <c r="Q487" s="4" t="s">
        <v>64</v>
      </c>
      <c r="R487" s="5" t="s">
        <v>5033</v>
      </c>
      <c r="S487" s="4"/>
      <c r="T487" s="5" t="s">
        <v>5034</v>
      </c>
      <c r="U487" s="5" t="s">
        <v>5035</v>
      </c>
      <c r="V487" s="5" t="s">
        <v>5036</v>
      </c>
      <c r="W487" s="4"/>
      <c r="X487" s="4"/>
      <c r="Y487" s="4"/>
      <c r="Z487" s="4"/>
      <c r="AA487" s="4" t="s">
        <v>5037</v>
      </c>
      <c r="AB487" s="4" t="n">
        <v>5</v>
      </c>
      <c r="AC487" s="5" t="s">
        <v>5038</v>
      </c>
      <c r="AD487" s="4"/>
    </row>
    <row r="488" customFormat="false" ht="14.25" hidden="false" customHeight="false" outlineLevel="0" collapsed="false">
      <c r="A488" s="1" t="s">
        <v>5039</v>
      </c>
      <c r="B488" s="1"/>
      <c r="C488" s="1" t="s">
        <v>48</v>
      </c>
      <c r="D488" s="1" t="s">
        <v>5040</v>
      </c>
      <c r="E488" s="1" t="s">
        <v>34</v>
      </c>
      <c r="F488" s="3" t="s">
        <v>5041</v>
      </c>
      <c r="G488" s="1"/>
      <c r="H488" s="1"/>
      <c r="I488" s="1"/>
      <c r="J488" s="3" t="s">
        <v>5042</v>
      </c>
      <c r="K488" s="1"/>
      <c r="L488" s="1"/>
      <c r="M488" s="3" t="s">
        <v>76</v>
      </c>
      <c r="N488" s="3" t="s">
        <v>5043</v>
      </c>
      <c r="O488" s="2" t="s">
        <v>62</v>
      </c>
      <c r="P488" s="1" t="s">
        <v>2664</v>
      </c>
      <c r="Q488" s="1" t="s">
        <v>42</v>
      </c>
      <c r="R488" s="1"/>
      <c r="S488" s="1"/>
      <c r="T488" s="3" t="s">
        <v>5044</v>
      </c>
      <c r="U488" s="3" t="s">
        <v>5045</v>
      </c>
      <c r="V488" s="3" t="s">
        <v>5046</v>
      </c>
      <c r="W488" s="1"/>
      <c r="X488" s="1"/>
      <c r="Y488" s="1"/>
      <c r="Z488" s="1"/>
      <c r="AA488" s="1" t="s">
        <v>5047</v>
      </c>
      <c r="AB488" s="1" t="n">
        <v>5</v>
      </c>
      <c r="AC488" s="3" t="s">
        <v>5048</v>
      </c>
      <c r="AD488" s="1"/>
    </row>
    <row r="489" customFormat="false" ht="14.25" hidden="false" customHeight="false" outlineLevel="0" collapsed="false">
      <c r="A489" s="1" t="s">
        <v>5049</v>
      </c>
      <c r="B489" s="1"/>
      <c r="C489" s="1" t="s">
        <v>261</v>
      </c>
      <c r="D489" s="1" t="s">
        <v>5050</v>
      </c>
      <c r="E489" s="1" t="s">
        <v>34</v>
      </c>
      <c r="F489" s="3" t="s">
        <v>5051</v>
      </c>
      <c r="G489" s="1"/>
      <c r="H489" s="1"/>
      <c r="I489" s="1"/>
      <c r="J489" s="3" t="s">
        <v>5052</v>
      </c>
      <c r="K489" s="1"/>
      <c r="L489" s="1"/>
      <c r="M489" s="3" t="s">
        <v>38</v>
      </c>
      <c r="N489" s="3" t="s">
        <v>862</v>
      </c>
      <c r="O489" s="2" t="s">
        <v>40</v>
      </c>
      <c r="P489" s="1" t="s">
        <v>2664</v>
      </c>
      <c r="Q489" s="1" t="s">
        <v>64</v>
      </c>
      <c r="R489" s="3" t="s">
        <v>5053</v>
      </c>
      <c r="S489" s="1"/>
      <c r="T489" s="3" t="s">
        <v>5054</v>
      </c>
      <c r="U489" s="3" t="s">
        <v>5055</v>
      </c>
      <c r="V489" s="3" t="s">
        <v>5046</v>
      </c>
      <c r="W489" s="1"/>
      <c r="X489" s="1"/>
      <c r="Y489" s="1"/>
      <c r="Z489" s="1"/>
      <c r="AA489" s="1" t="s">
        <v>5047</v>
      </c>
      <c r="AB489" s="1" t="n">
        <v>5</v>
      </c>
      <c r="AC489" s="3" t="s">
        <v>5056</v>
      </c>
      <c r="AD489" s="1"/>
    </row>
    <row r="490" customFormat="false" ht="14.25" hidden="false" customHeight="false" outlineLevel="0" collapsed="false">
      <c r="A490" s="1" t="s">
        <v>5057</v>
      </c>
      <c r="B490" s="1"/>
      <c r="C490" s="1" t="s">
        <v>5058</v>
      </c>
      <c r="D490" s="1" t="s">
        <v>5059</v>
      </c>
      <c r="E490" s="1" t="s">
        <v>34</v>
      </c>
      <c r="F490" s="3" t="s">
        <v>5060</v>
      </c>
      <c r="G490" s="3" t="s">
        <v>5061</v>
      </c>
      <c r="H490" s="1"/>
      <c r="I490" s="1"/>
      <c r="J490" s="1" t="s">
        <v>5062</v>
      </c>
      <c r="K490" s="1"/>
      <c r="L490" s="1"/>
      <c r="M490" s="3" t="s">
        <v>393</v>
      </c>
      <c r="N490" s="3" t="s">
        <v>5063</v>
      </c>
      <c r="O490" s="2" t="s">
        <v>40</v>
      </c>
      <c r="P490" s="1" t="s">
        <v>4039</v>
      </c>
      <c r="Q490" s="1" t="s">
        <v>42</v>
      </c>
      <c r="R490" s="1"/>
      <c r="S490" s="1"/>
      <c r="T490" s="3" t="s">
        <v>5064</v>
      </c>
      <c r="U490" s="3" t="s">
        <v>5045</v>
      </c>
      <c r="V490" s="3" t="s">
        <v>5065</v>
      </c>
      <c r="W490" s="3" t="s">
        <v>180</v>
      </c>
      <c r="X490" s="1"/>
      <c r="Y490" s="1"/>
      <c r="Z490" s="1"/>
      <c r="AA490" s="1" t="s">
        <v>5066</v>
      </c>
      <c r="AB490" s="1" t="n">
        <v>5</v>
      </c>
      <c r="AC490" s="1" t="s">
        <v>5067</v>
      </c>
      <c r="AD490" s="1"/>
    </row>
    <row r="491" customFormat="false" ht="14.25" hidden="false" customHeight="false" outlineLevel="0" collapsed="false">
      <c r="A491" s="4" t="s">
        <v>5068</v>
      </c>
      <c r="B491" s="4"/>
      <c r="C491" s="4" t="s">
        <v>48</v>
      </c>
      <c r="D491" s="1" t="s">
        <v>5069</v>
      </c>
      <c r="E491" s="4"/>
      <c r="F491" s="5" t="s">
        <v>5070</v>
      </c>
      <c r="G491" s="4"/>
      <c r="H491" s="4"/>
      <c r="I491" s="4"/>
      <c r="J491" s="5" t="s">
        <v>5071</v>
      </c>
      <c r="K491" s="4"/>
      <c r="L491" s="4"/>
      <c r="M491" s="5" t="s">
        <v>440</v>
      </c>
      <c r="N491" s="5" t="s">
        <v>441</v>
      </c>
      <c r="O491" s="6" t="s">
        <v>369</v>
      </c>
      <c r="P491" s="4" t="s">
        <v>1771</v>
      </c>
      <c r="Q491" s="4" t="s">
        <v>64</v>
      </c>
      <c r="R491" s="5" t="s">
        <v>5072</v>
      </c>
      <c r="S491" s="5" t="s">
        <v>5073</v>
      </c>
      <c r="T491" s="5" t="s">
        <v>5074</v>
      </c>
      <c r="U491" s="5" t="s">
        <v>5075</v>
      </c>
      <c r="V491" s="5" t="s">
        <v>5076</v>
      </c>
      <c r="W491" s="4"/>
      <c r="X491" s="4"/>
      <c r="Y491" s="4"/>
      <c r="Z491" s="4"/>
      <c r="AA491" s="4" t="s">
        <v>5077</v>
      </c>
      <c r="AB491" s="4" t="n">
        <v>5</v>
      </c>
      <c r="AC491" s="5" t="s">
        <v>5078</v>
      </c>
      <c r="AD491" s="4"/>
    </row>
    <row r="492" customFormat="false" ht="14.25" hidden="false" customHeight="false" outlineLevel="0" collapsed="false">
      <c r="A492" s="1" t="s">
        <v>5079</v>
      </c>
      <c r="B492" s="1"/>
      <c r="C492" s="1" t="s">
        <v>32</v>
      </c>
      <c r="D492" s="1" t="s">
        <v>5080</v>
      </c>
      <c r="E492" s="1" t="s">
        <v>34</v>
      </c>
      <c r="F492" s="3" t="s">
        <v>5081</v>
      </c>
      <c r="G492" s="1"/>
      <c r="H492" s="1"/>
      <c r="I492" s="1"/>
      <c r="J492" s="3" t="s">
        <v>5082</v>
      </c>
      <c r="K492" s="1"/>
      <c r="L492" s="1"/>
      <c r="M492" s="3" t="s">
        <v>303</v>
      </c>
      <c r="N492" s="3" t="s">
        <v>2429</v>
      </c>
      <c r="O492" s="2" t="s">
        <v>40</v>
      </c>
      <c r="P492" s="1" t="s">
        <v>5083</v>
      </c>
      <c r="Q492" s="1" t="s">
        <v>176</v>
      </c>
      <c r="R492" s="1"/>
      <c r="S492" s="1"/>
      <c r="T492" s="3" t="s">
        <v>5084</v>
      </c>
      <c r="U492" s="3" t="s">
        <v>5085</v>
      </c>
      <c r="V492" s="3" t="s">
        <v>5086</v>
      </c>
      <c r="W492" s="3" t="s">
        <v>3241</v>
      </c>
      <c r="X492" s="1"/>
      <c r="Y492" s="1"/>
      <c r="Z492" s="1"/>
      <c r="AA492" s="1" t="s">
        <v>5087</v>
      </c>
      <c r="AB492" s="1" t="n">
        <v>5</v>
      </c>
      <c r="AC492" s="3" t="s">
        <v>5088</v>
      </c>
      <c r="AD492" s="1"/>
    </row>
    <row r="493" customFormat="false" ht="14.25" hidden="false" customHeight="false" outlineLevel="0" collapsed="false">
      <c r="A493" s="4" t="s">
        <v>5089</v>
      </c>
      <c r="B493" s="4"/>
      <c r="C493" s="4" t="s">
        <v>242</v>
      </c>
      <c r="D493" s="1" t="s">
        <v>5090</v>
      </c>
      <c r="E493" s="4"/>
      <c r="F493" s="5" t="s">
        <v>5091</v>
      </c>
      <c r="G493" s="4"/>
      <c r="H493" s="4"/>
      <c r="I493" s="4"/>
      <c r="J493" s="5" t="s">
        <v>5092</v>
      </c>
      <c r="K493" s="4"/>
      <c r="L493" s="4"/>
      <c r="M493" s="5" t="s">
        <v>791</v>
      </c>
      <c r="N493" s="5" t="s">
        <v>959</v>
      </c>
      <c r="O493" s="6" t="s">
        <v>1133</v>
      </c>
      <c r="P493" s="4" t="s">
        <v>5093</v>
      </c>
      <c r="Q493" s="4" t="s">
        <v>134</v>
      </c>
      <c r="R493" s="4"/>
      <c r="S493" s="4"/>
      <c r="T493" s="5" t="s">
        <v>5094</v>
      </c>
      <c r="U493" s="5" t="s">
        <v>5095</v>
      </c>
      <c r="V493" s="5" t="s">
        <v>5096</v>
      </c>
      <c r="W493" s="4"/>
      <c r="X493" s="4"/>
      <c r="Y493" s="4"/>
      <c r="Z493" s="4"/>
      <c r="AA493" s="4" t="s">
        <v>5097</v>
      </c>
      <c r="AB493" s="4" t="n">
        <v>5</v>
      </c>
      <c r="AC493" s="5" t="s">
        <v>5098</v>
      </c>
      <c r="AD493" s="4"/>
    </row>
    <row r="494" customFormat="false" ht="14.25" hidden="false" customHeight="false" outlineLevel="0" collapsed="false">
      <c r="A494" s="1" t="s">
        <v>5099</v>
      </c>
      <c r="B494" s="1"/>
      <c r="C494" s="1" t="s">
        <v>48</v>
      </c>
      <c r="D494" s="1" t="s">
        <v>5100</v>
      </c>
      <c r="E494" s="1" t="s">
        <v>34</v>
      </c>
      <c r="F494" s="3" t="s">
        <v>5101</v>
      </c>
      <c r="G494" s="1"/>
      <c r="H494" s="1"/>
      <c r="I494" s="1"/>
      <c r="J494" s="3" t="s">
        <v>5102</v>
      </c>
      <c r="K494" s="1"/>
      <c r="L494" s="1"/>
      <c r="M494" s="3" t="s">
        <v>188</v>
      </c>
      <c r="N494" s="3" t="s">
        <v>189</v>
      </c>
      <c r="O494" s="2" t="s">
        <v>40</v>
      </c>
      <c r="P494" s="1" t="s">
        <v>699</v>
      </c>
      <c r="Q494" s="1" t="s">
        <v>443</v>
      </c>
      <c r="R494" s="1"/>
      <c r="S494" s="1"/>
      <c r="T494" s="3" t="s">
        <v>5103</v>
      </c>
      <c r="U494" s="3" t="s">
        <v>5104</v>
      </c>
      <c r="V494" s="3" t="s">
        <v>5105</v>
      </c>
      <c r="W494" s="3" t="s">
        <v>180</v>
      </c>
      <c r="X494" s="1"/>
      <c r="Y494" s="1"/>
      <c r="Z494" s="1"/>
      <c r="AA494" s="1" t="s">
        <v>5106</v>
      </c>
      <c r="AB494" s="1" t="n">
        <v>5</v>
      </c>
      <c r="AC494" s="3" t="s">
        <v>5107</v>
      </c>
      <c r="AD494" s="1"/>
    </row>
    <row r="495" customFormat="false" ht="14.25" hidden="false" customHeight="false" outlineLevel="0" collapsed="false">
      <c r="A495" s="4" t="s">
        <v>5108</v>
      </c>
      <c r="B495" s="4"/>
      <c r="C495" s="4" t="s">
        <v>4226</v>
      </c>
      <c r="D495" s="1" t="s">
        <v>5109</v>
      </c>
      <c r="E495" s="4"/>
      <c r="F495" s="5" t="s">
        <v>5110</v>
      </c>
      <c r="G495" s="5" t="s">
        <v>5111</v>
      </c>
      <c r="H495" s="4"/>
      <c r="I495" s="4"/>
      <c r="J495" s="5" t="s">
        <v>5112</v>
      </c>
      <c r="K495" s="4"/>
      <c r="L495" s="4"/>
      <c r="M495" s="5" t="s">
        <v>38</v>
      </c>
      <c r="N495" s="5" t="s">
        <v>3817</v>
      </c>
      <c r="O495" s="6" t="s">
        <v>162</v>
      </c>
      <c r="P495" s="4" t="s">
        <v>5113</v>
      </c>
      <c r="Q495" s="4" t="s">
        <v>176</v>
      </c>
      <c r="R495" s="4"/>
      <c r="S495" s="5" t="s">
        <v>5114</v>
      </c>
      <c r="T495" s="5" t="s">
        <v>5115</v>
      </c>
      <c r="U495" s="5" t="s">
        <v>308</v>
      </c>
      <c r="V495" s="5" t="s">
        <v>5116</v>
      </c>
      <c r="W495" s="4"/>
      <c r="X495" s="4"/>
      <c r="Y495" s="4"/>
      <c r="Z495" s="4"/>
      <c r="AA495" s="4" t="s">
        <v>5106</v>
      </c>
      <c r="AB495" s="4" t="n">
        <v>5</v>
      </c>
      <c r="AC495" s="5" t="s">
        <v>5117</v>
      </c>
      <c r="AD495" s="4"/>
    </row>
    <row r="496" customFormat="false" ht="14.25" hidden="false" customHeight="false" outlineLevel="0" collapsed="false">
      <c r="A496" s="1" t="s">
        <v>5118</v>
      </c>
      <c r="B496" s="1"/>
      <c r="C496" s="1" t="s">
        <v>55</v>
      </c>
      <c r="D496" s="1" t="s">
        <v>5119</v>
      </c>
      <c r="E496" s="1" t="s">
        <v>34</v>
      </c>
      <c r="F496" s="3" t="s">
        <v>5120</v>
      </c>
      <c r="G496" s="1"/>
      <c r="H496" s="1"/>
      <c r="I496" s="1"/>
      <c r="J496" s="3" t="s">
        <v>5121</v>
      </c>
      <c r="K496" s="1"/>
      <c r="L496" s="1"/>
      <c r="M496" s="3" t="s">
        <v>4953</v>
      </c>
      <c r="N496" s="3" t="s">
        <v>5122</v>
      </c>
      <c r="O496" s="2" t="s">
        <v>62</v>
      </c>
      <c r="P496" s="1" t="s">
        <v>5123</v>
      </c>
      <c r="Q496" s="1" t="s">
        <v>134</v>
      </c>
      <c r="R496" s="1"/>
      <c r="S496" s="1"/>
      <c r="T496" s="3" t="s">
        <v>5124</v>
      </c>
      <c r="U496" s="3" t="s">
        <v>5104</v>
      </c>
      <c r="V496" s="3" t="s">
        <v>5125</v>
      </c>
      <c r="W496" s="3" t="s">
        <v>5126</v>
      </c>
      <c r="X496" s="1"/>
      <c r="Y496" s="1"/>
      <c r="Z496" s="1"/>
      <c r="AA496" s="1" t="s">
        <v>5127</v>
      </c>
      <c r="AB496" s="1" t="n">
        <v>5</v>
      </c>
      <c r="AC496" s="3" t="s">
        <v>5128</v>
      </c>
      <c r="AD496" s="1"/>
    </row>
    <row r="497" customFormat="false" ht="14.25" hidden="false" customHeight="false" outlineLevel="0" collapsed="false">
      <c r="A497" s="1" t="s">
        <v>5129</v>
      </c>
      <c r="B497" s="1"/>
      <c r="C497" s="1" t="s">
        <v>48</v>
      </c>
      <c r="D497" s="1" t="s">
        <v>5130</v>
      </c>
      <c r="E497" s="1" t="s">
        <v>34</v>
      </c>
      <c r="F497" s="3" t="s">
        <v>5131</v>
      </c>
      <c r="G497" s="1"/>
      <c r="H497" s="1"/>
      <c r="I497" s="1"/>
      <c r="J497" s="3" t="s">
        <v>5132</v>
      </c>
      <c r="K497" s="1"/>
      <c r="L497" s="1"/>
      <c r="M497" s="3" t="s">
        <v>393</v>
      </c>
      <c r="N497" s="3" t="s">
        <v>5063</v>
      </c>
      <c r="O497" s="2" t="s">
        <v>40</v>
      </c>
      <c r="P497" s="1" t="s">
        <v>5133</v>
      </c>
      <c r="Q497" s="1" t="s">
        <v>64</v>
      </c>
      <c r="R497" s="1"/>
      <c r="S497" s="1"/>
      <c r="T497" s="3" t="s">
        <v>5134</v>
      </c>
      <c r="U497" s="3" t="s">
        <v>5135</v>
      </c>
      <c r="V497" s="3" t="s">
        <v>5136</v>
      </c>
      <c r="W497" s="3" t="s">
        <v>5137</v>
      </c>
      <c r="X497" s="1"/>
      <c r="Y497" s="1"/>
      <c r="Z497" s="1"/>
      <c r="AA497" s="1" t="s">
        <v>5138</v>
      </c>
      <c r="AB497" s="1" t="n">
        <v>5</v>
      </c>
      <c r="AC497" s="3" t="s">
        <v>5139</v>
      </c>
      <c r="AD497" s="1"/>
    </row>
    <row r="498" customFormat="false" ht="14.25" hidden="false" customHeight="false" outlineLevel="0" collapsed="false">
      <c r="A498" s="4" t="s">
        <v>5140</v>
      </c>
      <c r="B498" s="4"/>
      <c r="C498" s="4" t="s">
        <v>737</v>
      </c>
      <c r="D498" s="1" t="s">
        <v>5141</v>
      </c>
      <c r="E498" s="4"/>
      <c r="F498" s="5" t="s">
        <v>5142</v>
      </c>
      <c r="G498" s="4"/>
      <c r="H498" s="4"/>
      <c r="I498" s="4"/>
      <c r="J498" s="5" t="s">
        <v>5143</v>
      </c>
      <c r="K498" s="4"/>
      <c r="L498" s="4"/>
      <c r="M498" s="5" t="s">
        <v>791</v>
      </c>
      <c r="N498" s="5" t="s">
        <v>2053</v>
      </c>
      <c r="O498" s="6" t="s">
        <v>369</v>
      </c>
      <c r="P498" s="4" t="s">
        <v>1847</v>
      </c>
      <c r="Q498" s="4" t="s">
        <v>64</v>
      </c>
      <c r="R498" s="4"/>
      <c r="S498" s="4"/>
      <c r="T498" s="5" t="s">
        <v>5144</v>
      </c>
      <c r="U498" s="5" t="s">
        <v>2056</v>
      </c>
      <c r="V498" s="5" t="s">
        <v>5145</v>
      </c>
      <c r="W498" s="4"/>
      <c r="X498" s="4"/>
      <c r="Y498" s="4"/>
      <c r="Z498" s="4"/>
      <c r="AA498" s="4" t="s">
        <v>5146</v>
      </c>
      <c r="AB498" s="4" t="n">
        <v>5</v>
      </c>
      <c r="AC498" s="5" t="s">
        <v>5147</v>
      </c>
      <c r="AD498" s="4"/>
    </row>
    <row r="499" customFormat="false" ht="14.25" hidden="false" customHeight="false" outlineLevel="0" collapsed="false">
      <c r="A499" s="1" t="s">
        <v>5148</v>
      </c>
      <c r="B499" s="1"/>
      <c r="C499" s="1" t="s">
        <v>211</v>
      </c>
      <c r="D499" s="1" t="s">
        <v>5149</v>
      </c>
      <c r="E499" s="1" t="s">
        <v>34</v>
      </c>
      <c r="F499" s="3" t="s">
        <v>5150</v>
      </c>
      <c r="G499" s="1"/>
      <c r="H499" s="1"/>
      <c r="I499" s="1"/>
      <c r="J499" s="3" t="s">
        <v>5151</v>
      </c>
      <c r="K499" s="1"/>
      <c r="L499" s="1"/>
      <c r="M499" s="3" t="s">
        <v>38</v>
      </c>
      <c r="N499" s="3" t="s">
        <v>4916</v>
      </c>
      <c r="O499" s="2" t="s">
        <v>40</v>
      </c>
      <c r="P499" s="1" t="s">
        <v>4325</v>
      </c>
      <c r="Q499" s="1" t="s">
        <v>134</v>
      </c>
      <c r="R499" s="1"/>
      <c r="S499" s="1"/>
      <c r="T499" s="3" t="s">
        <v>5152</v>
      </c>
      <c r="U499" s="3" t="s">
        <v>5153</v>
      </c>
      <c r="V499" s="3" t="s">
        <v>5154</v>
      </c>
      <c r="W499" s="3" t="s">
        <v>977</v>
      </c>
      <c r="X499" s="3" t="s">
        <v>188</v>
      </c>
      <c r="Y499" s="1"/>
      <c r="Z499" s="1"/>
      <c r="AA499" s="1" t="s">
        <v>5155</v>
      </c>
      <c r="AB499" s="1" t="n">
        <v>5</v>
      </c>
      <c r="AC499" s="3" t="s">
        <v>5156</v>
      </c>
      <c r="AD499" s="1"/>
    </row>
    <row r="500" customFormat="false" ht="14.25" hidden="false" customHeight="false" outlineLevel="0" collapsed="false">
      <c r="A500" s="1" t="s">
        <v>5157</v>
      </c>
      <c r="B500" s="1"/>
      <c r="C500" s="1" t="s">
        <v>272</v>
      </c>
      <c r="D500" s="1" t="s">
        <v>5158</v>
      </c>
      <c r="E500" s="1" t="s">
        <v>34</v>
      </c>
      <c r="F500" s="3" t="s">
        <v>5159</v>
      </c>
      <c r="G500" s="1"/>
      <c r="H500" s="1"/>
      <c r="I500" s="1"/>
      <c r="J500" s="3" t="s">
        <v>5160</v>
      </c>
      <c r="K500" s="1"/>
      <c r="L500" s="1"/>
      <c r="M500" s="3" t="s">
        <v>38</v>
      </c>
      <c r="N500" s="3" t="s">
        <v>39</v>
      </c>
      <c r="O500" s="2" t="s">
        <v>40</v>
      </c>
      <c r="P500" s="1" t="s">
        <v>5161</v>
      </c>
      <c r="Q500" s="1" t="s">
        <v>64</v>
      </c>
      <c r="R500" s="1"/>
      <c r="S500" s="1"/>
      <c r="T500" s="3" t="s">
        <v>5162</v>
      </c>
      <c r="U500" s="3" t="s">
        <v>5163</v>
      </c>
      <c r="V500" s="3" t="s">
        <v>2693</v>
      </c>
      <c r="W500" s="3" t="s">
        <v>5154</v>
      </c>
      <c r="X500" s="3" t="s">
        <v>3639</v>
      </c>
      <c r="Y500" s="1"/>
      <c r="Z500" s="1"/>
      <c r="AA500" s="1" t="s">
        <v>5164</v>
      </c>
      <c r="AB500" s="1" t="n">
        <v>5</v>
      </c>
      <c r="AC500" s="3" t="s">
        <v>5165</v>
      </c>
      <c r="AD500" s="1"/>
    </row>
    <row r="501" customFormat="false" ht="14.25" hidden="false" customHeight="false" outlineLevel="0" collapsed="false">
      <c r="A501" s="1" t="s">
        <v>5166</v>
      </c>
      <c r="B501" s="1"/>
      <c r="C501" s="1" t="s">
        <v>5167</v>
      </c>
      <c r="D501" s="1" t="s">
        <v>5168</v>
      </c>
      <c r="E501" s="1" t="s">
        <v>34</v>
      </c>
      <c r="F501" s="3" t="s">
        <v>5169</v>
      </c>
      <c r="G501" s="1"/>
      <c r="H501" s="1" t="s">
        <v>5170</v>
      </c>
      <c r="I501" s="1"/>
      <c r="J501" s="3" t="s">
        <v>5171</v>
      </c>
      <c r="K501" s="1"/>
      <c r="L501" s="1"/>
      <c r="M501" s="3" t="s">
        <v>38</v>
      </c>
      <c r="N501" s="3" t="s">
        <v>1271</v>
      </c>
      <c r="O501" s="2" t="s">
        <v>40</v>
      </c>
      <c r="P501" s="1" t="s">
        <v>317</v>
      </c>
      <c r="Q501" s="1" t="s">
        <v>2970</v>
      </c>
      <c r="R501" s="1"/>
      <c r="S501" s="1"/>
      <c r="T501" s="3" t="s">
        <v>5172</v>
      </c>
      <c r="U501" s="3" t="s">
        <v>5173</v>
      </c>
      <c r="V501" s="3" t="s">
        <v>5174</v>
      </c>
      <c r="W501" s="3" t="s">
        <v>952</v>
      </c>
      <c r="X501" s="3" t="s">
        <v>367</v>
      </c>
      <c r="Y501" s="1"/>
      <c r="Z501" s="1"/>
      <c r="AA501" s="1" t="s">
        <v>5175</v>
      </c>
      <c r="AB501" s="1" t="n">
        <v>5</v>
      </c>
      <c r="AC501" s="3" t="s">
        <v>5176</v>
      </c>
      <c r="AD501" s="1"/>
    </row>
  </sheetData>
  <conditionalFormatting sqref="A1">
    <cfRule type="expression" priority="2" aboveAverage="0" equalAverage="0" bottom="0" percent="0" rank="0" text="" dxfId="0">
      <formula>AND(COUNTIF($A$1:$A$1,A1)&gt;1,NOT(ISBLANK(A1)))</formula>
    </cfRule>
  </conditionalFormatting>
  <conditionalFormatting sqref="A2:A501">
    <cfRule type="expression" priority="3" aboveAverage="0" equalAverage="0" bottom="0" percent="0" rank="0" text="" dxfId="1">
      <formula>AND(COUNTIF($A$2:$A$501,A2)&gt;1,NOT(ISBLANK(A2)))</formula>
    </cfRule>
  </conditionalFormatting>
  <conditionalFormatting sqref="A149:A501">
    <cfRule type="expression" priority="4" aboveAverage="0" equalAverage="0" bottom="0" percent="0" rank="0" text="" dxfId="2">
      <formula>AND(COUNTIF($A$149:$A$501,A149)&gt;1,NOT(ISBLANK(A14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dministrator</dc:creator>
  <dc:description/>
  <dc:language>en-US</dc:language>
  <cp:lastModifiedBy>Administrator</cp:lastModifiedBy>
  <dcterms:modified xsi:type="dcterms:W3CDTF">2022-06-13T06:27:39Z</dcterms:modified>
  <cp:revision>0</cp:revision>
  <dc:subject/>
  <dc:title/>
</cp:coreProperties>
</file>